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РАЗДАТКА" sheetId="1" state="visible" r:id="rId2"/>
  </sheets>
  <definedNames>
    <definedName function="false" hidden="false" localSheetId="0" name="_xlnm.Print_Area" vbProcedure="false">РАЗДАТКА!$A$1:$C$226</definedName>
    <definedName function="false" hidden="false" localSheetId="0" name="_xlnm.Print_Titles" vbProcedure="false">РАЗДАТКА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81">
  <si>
    <t xml:space="preserve">Перечень 
готовых видов продукции, материалов и комплектующих изделий, 
рекомендуемых к освоению отечественными производителями</t>
  </si>
  <si>
    <t xml:space="preserve">№</t>
  </si>
  <si>
    <t xml:space="preserve">Наименование продукции</t>
  </si>
  <si>
    <t xml:space="preserve">Код
ТНВЭД</t>
  </si>
  <si>
    <t xml:space="preserve">ВСЕГО</t>
  </si>
  <si>
    <t xml:space="preserve">Резинотехнические детали для легковых и грузовых автомобилей, автобусов и сельскохозяйственной техники</t>
  </si>
  <si>
    <t xml:space="preserve">4016*</t>
  </si>
  <si>
    <t xml:space="preserve">Свечи зажигания для автомобилей Нексия, Матиз, Ласетти, Кобальт, Спарк, Дамас, Isuzu</t>
  </si>
  <si>
    <t xml:space="preserve">Полимерные детали для легковых и грузовых автомобилей, автобусов и сельскохозяйственной техники</t>
  </si>
  <si>
    <t xml:space="preserve">3926*</t>
  </si>
  <si>
    <t xml:space="preserve">Ремни безопасности для сборки автомобилей</t>
  </si>
  <si>
    <t xml:space="preserve">Амортизаторы для автомобилей Нексия, Матиз, Ласетти, Кобальт, Спарк, Дамас, Isuzu</t>
  </si>
  <si>
    <t xml:space="preserve">Аппаратура для измерения или контроля расхода, уровня давления жидкостей и газа (расходомеры, спидометры, манометры)</t>
  </si>
  <si>
    <t xml:space="preserve">9026*</t>
  </si>
  <si>
    <t xml:space="preserve">Рессоры для автомобилей Нексия, Матиз, Ласетти, Кобальт, Спарк, Дамас, Isuzu и пружины для использования в различных приборах и устройствах</t>
  </si>
  <si>
    <t xml:space="preserve">Метизы и крепежные изделия для легковых и грузовых автомобилей, автобусов и сельскохозяйственной техники</t>
  </si>
  <si>
    <t xml:space="preserve">7318*</t>
  </si>
  <si>
    <t xml:space="preserve">Изделия электротехнического профиля для легковых и грузовых автомобилей, автобусов и сельскохозяйственной техники (приборы освещения, звуковой сигнализации, стеклоочистители и их части)</t>
  </si>
  <si>
    <t xml:space="preserve">851220-
851290*</t>
  </si>
  <si>
    <t xml:space="preserve">Подшипники для легковых автомобилей, автобусов, грузовых автомобилей и сельскохозяйственной техники и других нужд</t>
  </si>
  <si>
    <t xml:space="preserve">8482*</t>
  </si>
  <si>
    <t xml:space="preserve">Гильзо-поршне-кольцевые группы для двигателей внутреннего сгорания</t>
  </si>
  <si>
    <t xml:space="preserve">8409910009, 8409990009</t>
  </si>
  <si>
    <t xml:space="preserve">Светодиодные лампы, светильники и прожекторы</t>
  </si>
  <si>
    <t xml:space="preserve">8541401000, 9405409909, 9405109809, 9405401009</t>
  </si>
  <si>
    <t xml:space="preserve">Светильники (люстры, лампы настольные)</t>
  </si>
  <si>
    <t xml:space="preserve">Компьютерные клавиатуры</t>
  </si>
  <si>
    <t xml:space="preserve">Компьютерные мышки оптические</t>
  </si>
  <si>
    <t xml:space="preserve">Компьютеры планшетного типа</t>
  </si>
  <si>
    <t xml:space="preserve">Смартфоны</t>
  </si>
  <si>
    <t xml:space="preserve">Пластиковые корпуса для мобильных телефонов,
Сетевое оборудование: USB адаптер </t>
  </si>
  <si>
    <t xml:space="preserve">Устройства для зарядки аккумуляторов</t>
  </si>
  <si>
    <t xml:space="preserve">Фонари портативные индивидуального пользования</t>
  </si>
  <si>
    <t xml:space="preserve">Канаты и тросы, в т.ч. талевые для буровых установок</t>
  </si>
  <si>
    <t xml:space="preserve">Акустические системы (звуковые колонки), в т.ч. для автомобилей</t>
  </si>
  <si>
    <t xml:space="preserve">851821
851822
851829</t>
  </si>
  <si>
    <t xml:space="preserve">Двигатели малой мощности для автомобильной промышленности и бытовой техники</t>
  </si>
  <si>
    <t xml:space="preserve">8501</t>
  </si>
  <si>
    <t xml:space="preserve">Посудомоечные машины, бытовые</t>
  </si>
  <si>
    <t xml:space="preserve">Весы электронные</t>
  </si>
  <si>
    <t xml:space="preserve">8423*</t>
  </si>
  <si>
    <t xml:space="preserve">Терминалы для расчета по пластиковым карточкам (торговые терминалы), автоматы по приему платежей (платежные терминалы)</t>
  </si>
  <si>
    <t xml:space="preserve">Компьютеры и их блоки</t>
  </si>
  <si>
    <t xml:space="preserve">Принтеры</t>
  </si>
  <si>
    <t xml:space="preserve">8443321009</t>
  </si>
  <si>
    <t xml:space="preserve">Машины копировальные и сканирующие</t>
  </si>
  <si>
    <t xml:space="preserve">8443319100</t>
  </si>
  <si>
    <t xml:space="preserve">Инструменты ручные пневматические, гидравлические или со встроенным электрическим или неэлектрическим двигателем (дрели, пилы, перфораторы и другие)</t>
  </si>
  <si>
    <t xml:space="preserve">8467*</t>
  </si>
  <si>
    <t xml:space="preserve">Миксеры</t>
  </si>
  <si>
    <t xml:space="preserve">Мясорубки и электромясорубки бытовые</t>
  </si>
  <si>
    <t xml:space="preserve">Кухонные комбайны</t>
  </si>
  <si>
    <t xml:space="preserve">Электрочайники</t>
  </si>
  <si>
    <t xml:space="preserve">Кофеварки</t>
  </si>
  <si>
    <t xml:space="preserve">Тостеры</t>
  </si>
  <si>
    <t xml:space="preserve">Нагревательные элементы и спирали к электроприборам</t>
  </si>
  <si>
    <t xml:space="preserve">Удлинители электрические бытовые, шнуры электрические с вилками для электробытовой техники</t>
  </si>
  <si>
    <t xml:space="preserve">Дизельные и бензиновые электрогенераторы</t>
  </si>
  <si>
    <t xml:space="preserve">8502</t>
  </si>
  <si>
    <t xml:space="preserve">Схемы электронные, интегральные, в т.ч. на основе технического кремния</t>
  </si>
  <si>
    <t xml:space="preserve">8542</t>
  </si>
  <si>
    <t xml:space="preserve">Краски художественные (в таблетках, тюбиках, банках, флаконах, лотках в аналогичных формах или упаковках, в т.ч. акварельные краски, гуашь)</t>
  </si>
  <si>
    <t xml:space="preserve">Автоматические или полуавтоматические машины и аппараты для дуговой (включая плазменно-дуговую) сварки металлов</t>
  </si>
  <si>
    <t xml:space="preserve">8515*</t>
  </si>
  <si>
    <t xml:space="preserve">Первичные элементы и первичные батареи, в т.ч. литиевые</t>
  </si>
  <si>
    <t xml:space="preserve">Литий-ионные и литий-полимерные электрические аккумуляторы</t>
  </si>
  <si>
    <t xml:space="preserve">Аппаратура приемная для радиотелефонной, радиотелеграфной связи или радиовещания, карманные, кассетные и других типов радиоприемники </t>
  </si>
  <si>
    <t xml:space="preserve">8527*</t>
  </si>
  <si>
    <t xml:space="preserve">Антенны телескопические, штыревые, внутренние для вещательных радиоприемников и телеприемников, адаптеры, плазменные экраны и дисплеи</t>
  </si>
  <si>
    <t xml:space="preserve">8529*</t>
  </si>
  <si>
    <t xml:space="preserve">Аппаратура электрическая для коммутации или защиты электрических сетей (выключатели автоматические, кнопочные, поворотные и др.)</t>
  </si>
  <si>
    <t xml:space="preserve">8536*</t>
  </si>
  <si>
    <t xml:space="preserve">Установки для кондиционирования воздуха, оборудованные вентилятором с двигателем и приборами для изменения температуры и влажности воздуха</t>
  </si>
  <si>
    <t xml:space="preserve">Лампы и осветительное оборудование узконаправленного действия, прожекторы, светильники, люстры, лампы настольные</t>
  </si>
  <si>
    <t xml:space="preserve">Инструменты хозяйственные - деревообрабатывающие (бурова, долота, клещи, коловороты, рашпили, рубанки, фуганки, стамески, сверла, пилы), в том числе с электроприводом</t>
  </si>
  <si>
    <t xml:space="preserve">8202
8203
8205</t>
  </si>
  <si>
    <t xml:space="preserve">Литьевые формы и оснастка</t>
  </si>
  <si>
    <t xml:space="preserve">Машины пробивные или вырубные (включая прессы), в том числе комбинированные пробивные и высечные для обработки изделий из листового материала</t>
  </si>
  <si>
    <t xml:space="preserve">Машины для дробления или измельчения минеральных веществ</t>
  </si>
  <si>
    <t xml:space="preserve">Запасные части к велосипедам</t>
  </si>
  <si>
    <t xml:space="preserve">87149*</t>
  </si>
  <si>
    <t xml:space="preserve">Коляски детские</t>
  </si>
  <si>
    <t xml:space="preserve">Самокаты и велосипеды детские</t>
  </si>
  <si>
    <t xml:space="preserve">Изделия из недрагоценных металлов (вешалки для шляп, крючки, кронштейны и аналогичные изделия, рамы для фотографий, картин, зеркала, трубы гибкие с фитинг</t>
  </si>
  <si>
    <t xml:space="preserve">8306 (кроме 8306100000)</t>
  </si>
  <si>
    <t xml:space="preserve">8308**</t>
  </si>
  <si>
    <t xml:space="preserve">Кухонные вытяжки. Колпаки и шкафы вытяжные с горизонтальным размером не более 120 см.</t>
  </si>
  <si>
    <t xml:space="preserve">8414600000</t>
  </si>
  <si>
    <t xml:space="preserve">Оборудование санитарно-техническое из черных металлов</t>
  </si>
  <si>
    <t xml:space="preserve">7324</t>
  </si>
  <si>
    <t xml:space="preserve">Гидроцилиндры для сельскохозяйственной техники, автобусов грузовых автомобилей и других нужд</t>
  </si>
  <si>
    <t xml:space="preserve">8412*</t>
  </si>
  <si>
    <t xml:space="preserve">Мини тракторы для садоводчества</t>
  </si>
  <si>
    <t xml:space="preserve">Навесное оборудование для садоводчества</t>
  </si>
  <si>
    <t xml:space="preserve">Инвентарь и средства малой механизации для животноводства и кормопроизводства (доильные агрегаты, инкубаторы, измельчители кормов, ножницы для стрижки овец, скребницы для скота, электростригальные агрегаты и др.)</t>
  </si>
  <si>
    <t xml:space="preserve">Масла моторное</t>
  </si>
  <si>
    <t xml:space="preserve">2710</t>
  </si>
  <si>
    <t xml:space="preserve">Масло для шестерен и масло для редукторов</t>
  </si>
  <si>
    <t xml:space="preserve">Жидкости для гидравлических целей</t>
  </si>
  <si>
    <t xml:space="preserve">Жидкости тормозные гидравлические и жидкости готовые прочие для гидравлических передач, антифризы и жидкости антиобледенительные готовые</t>
  </si>
  <si>
    <t xml:space="preserve">Ингибитор коррозии по газу</t>
  </si>
  <si>
    <t xml:space="preserve">Насосы для колодцев ручные и электрические</t>
  </si>
  <si>
    <t xml:space="preserve">Части бурильных и проходческих машин (трехслойные кассеты для линейных вибросит)</t>
  </si>
  <si>
    <t xml:space="preserve">Краны, клапаны, вентили и аналогичная арматура для трубопроводов, котлов, резервуаров, цистерн, баков или аналогичных емкостей, включая редукционные и терморегулируемые клапаны</t>
  </si>
  <si>
    <t xml:space="preserve">8481*</t>
  </si>
  <si>
    <t xml:space="preserve">Подшипники роликовые сферические, втулки для буровых насосов УНБ-600</t>
  </si>
  <si>
    <t xml:space="preserve">848230000*</t>
  </si>
  <si>
    <t xml:space="preserve">Насосы воздушные или вакуумные, воздушные или газовые компрессоры и вентиляторы, компрессоры для холодильного оборудования и кондиционеров, вентиляционные или рециркуляционные, вытяжные колпаки или шкафы с вентилятором</t>
  </si>
  <si>
    <t xml:space="preserve">8414*</t>
  </si>
  <si>
    <t xml:space="preserve">Полиэтилентерефталат  </t>
  </si>
  <si>
    <t xml:space="preserve">Полиэтилентерефталат имеющий характеристическую вязкость 78 мл/г или выше</t>
  </si>
  <si>
    <t xml:space="preserve">Полимеры пропилена или прочих олефинов в первичных формах:полипропилен</t>
  </si>
  <si>
    <t xml:space="preserve">Полимеры пропилена или прочих олефинов в первичных формах:;сополимеры пропилена</t>
  </si>
  <si>
    <t xml:space="preserve">Прочие полимеры пропилена или прочих олефинов в первичных формах</t>
  </si>
  <si>
    <t xml:space="preserve">Полимеры винилхлорида или прочих галогенированных олефинов, в первичных формах:поливинилхлорид, не смешанный с другими компонентами </t>
  </si>
  <si>
    <t xml:space="preserve">Поливинилхлорид прочий:пластифицированный</t>
  </si>
  <si>
    <t xml:space="preserve">Сополимеры акрилонитрилбутадиенcтирольные (ABS)</t>
  </si>
  <si>
    <t xml:space="preserve">Синтетические моторные масла </t>
  </si>
  <si>
    <t xml:space="preserve">Антифризы и жидкости антиобледенительные готовые, охлаждаюшие жидкости</t>
  </si>
  <si>
    <t xml:space="preserve">Автошины и автокамеры для легковых автомобилей, автобусов, грузовых автомобилей и сельскохозяйственной техники, камеры и покрышки для велосипедов, для мячей</t>
  </si>
  <si>
    <t xml:space="preserve">4011*
4013*</t>
  </si>
  <si>
    <t xml:space="preserve">Вазелин нефтяной; парафин, воск нефтяной микрокристаллический, гач парафиновый, озокерит, воск буроугольный, воск торфяной, прочие минеральные воски и аналогичные продукты</t>
  </si>
  <si>
    <t xml:space="preserve">Красители химически активные и препараты, изготовленные на их основе (красители используемые в текстильном производстве)</t>
  </si>
  <si>
    <t xml:space="preserve">Оксиран (этиленоксид)</t>
  </si>
  <si>
    <t xml:space="preserve">Этиленгликоль (этандиол)</t>
  </si>
  <si>
    <t xml:space="preserve">Галогенированные производные углеводородов (в т.ч. хладагенты используемые в холодильных установках)</t>
  </si>
  <si>
    <t xml:space="preserve">Пеpоксид водорода, отвеpжденный или не отвеpжденный мочевиной</t>
  </si>
  <si>
    <t xml:space="preserve">Сульфат динатрия</t>
  </si>
  <si>
    <t xml:space="preserve">Сульфаты кадмия; хрома; цинка</t>
  </si>
  <si>
    <t xml:space="preserve">Карбиды кальция</t>
  </si>
  <si>
    <t xml:space="preserve">Лаурет сульфат натрия (натрия луарилсульфат этоксилированный)</t>
  </si>
  <si>
    <t xml:space="preserve">Пигменты органические для добавления в состав мыла в ассортименте</t>
  </si>
  <si>
    <t xml:space="preserve">Глицерин 1,2,3-пропантриол, глицерол (Глицерин косметический)</t>
  </si>
  <si>
    <t xml:space="preserve">Гидроксид натрия (сода каустическая) в твердом виде</t>
  </si>
  <si>
    <t xml:space="preserve">Пигменты и препараты,содержащие 80 мас.% или более диоксида титана в пересчете на сухое вещество</t>
  </si>
  <si>
    <t xml:space="preserve">Органические красящие вещества синтетические, определенного или неопределенного химического состава; препараты, изготовленные на основе синтетических органических красящих веществ</t>
  </si>
  <si>
    <t xml:space="preserve">Смолы алкидные</t>
  </si>
  <si>
    <t xml:space="preserve">Ангидрид фталевый</t>
  </si>
  <si>
    <t xml:space="preserve">Циклоалканы, циклоалкены и циклотерпены циклогексан</t>
  </si>
  <si>
    <t xml:space="preserve">Фосфаты кальция природные, алюминиево-кальциевые фосфаты природные и мел фосфатный размолотые</t>
  </si>
  <si>
    <t xml:space="preserve">Готовые пигменты, глушители стекла, готовые краски и аналогичные препараты</t>
  </si>
  <si>
    <t xml:space="preserve">Изоцианаты</t>
  </si>
  <si>
    <t xml:space="preserve">Антиоксиданты и стабилизаторы прочие для каучука или пластмасс</t>
  </si>
  <si>
    <t xml:space="preserve">Готовые клеи и прочие готовые адгезивы, в другом месте не поименованные или не включенные; продукты, пригодные для использования в качестве клеев или адгезивов</t>
  </si>
  <si>
    <t xml:space="preserve">Глянцы жидкие и аналогичные препараты</t>
  </si>
  <si>
    <t xml:space="preserve">Трифосфат натрия (триполифосфат натрия)</t>
  </si>
  <si>
    <t xml:space="preserve">Полимеры стирола в первичных формах:;полистирол</t>
  </si>
  <si>
    <t xml:space="preserve">Каучук изопреновый (IR) в первичных формах или в виде пластин, полос или лент</t>
  </si>
  <si>
    <t xml:space="preserve">Пентаэритрит</t>
  </si>
  <si>
    <t xml:space="preserve">Фталевый ангидрид</t>
  </si>
  <si>
    <t xml:space="preserve">Полиметилметакрилат</t>
  </si>
  <si>
    <t xml:space="preserve">Полиэфиры простые с гидроксильным числом не более 100 (сырье для производства автомобильных сидений)</t>
  </si>
  <si>
    <t xml:space="preserve">Поливинилацетат в виде водных дисперсий</t>
  </si>
  <si>
    <t xml:space="preserve">Акриловые полимеры в первичных формах (Суперабсорбент для гелеобразования (САП), сырье для производства лакокрасочной продукции, акриловый модификатор текучести и др.)</t>
  </si>
  <si>
    <t xml:space="preserve">Антиоксиданты и стабилизаторы составные для каучука или пластмасс</t>
  </si>
  <si>
    <t xml:space="preserve">Дезодоранты и антиперспиранты</t>
  </si>
  <si>
    <t xml:space="preserve">3307200000</t>
  </si>
  <si>
    <t xml:space="preserve">Средства для дезодорирования и ароматизирования воздуха</t>
  </si>
  <si>
    <t xml:space="preserve">3307490000</t>
  </si>
  <si>
    <t xml:space="preserve">Средства, используемые до, во время или после бритья</t>
  </si>
  <si>
    <t xml:space="preserve">3307100000</t>
  </si>
  <si>
    <t xml:space="preserve">Средства для маникюра и педикюра</t>
  </si>
  <si>
    <t xml:space="preserve">3304300000</t>
  </si>
  <si>
    <t xml:space="preserve">Увлажнители для стирки</t>
  </si>
  <si>
    <t xml:space="preserve">3401190000</t>
  </si>
  <si>
    <t xml:space="preserve">Готовые клеи и прочие готовые адгезивы, продукты, пригодные для использования в качестве клеев или адгезивов, расфасованные для розничной продажи (в т.ч. применяемый в производстве подгузников)</t>
  </si>
  <si>
    <t xml:space="preserve">Счетчики электроэнергии для переменного тока, однофазные</t>
  </si>
  <si>
    <t xml:space="preserve">Счетчики электроэнергии для переменного тока, многофазные</t>
  </si>
  <si>
    <t xml:space="preserve">Сварочные электроды из недрагоценных металлов с покрытием, используемые для дуговой электросварки (в т.ч. марки J422, J507, АНО-4, УОНИ 13/55 и УОНИ 13/55СМ)</t>
  </si>
  <si>
    <t xml:space="preserve">831110*</t>
  </si>
  <si>
    <t xml:space="preserve">Ферроспалавы</t>
  </si>
  <si>
    <t xml:space="preserve">Станки для обработки любых материалов путем удаления или без удаления материалов (центры обрабатывающие, станки строгальные, долбежные, протяжные, зуборезные, зубошлифовальные, отрезные, пильные, шлифовальные, полировальные), станки для обработки металлов</t>
  </si>
  <si>
    <t xml:space="preserve">8456*, 8457*,
8461*, 8462*,
8463*, 8464*</t>
  </si>
  <si>
    <t xml:space="preserve">Бытовые вентили, краны, смесители для раковин, умывальников, ванн, радиаторов и другие</t>
  </si>
  <si>
    <t xml:space="preserve">8481801100-
8481803900</t>
  </si>
  <si>
    <t xml:space="preserve">Замки и защелки для дверей, замки врезные (цилиндровые, сувальдные) изготовленные по современным технологиям</t>
  </si>
  <si>
    <t xml:space="preserve">8301*</t>
  </si>
  <si>
    <t xml:space="preserve">Санитарно-технические изделия из керамики</t>
  </si>
  <si>
    <t xml:space="preserve">6910</t>
  </si>
  <si>
    <t xml:space="preserve">Стекло полиpованное </t>
  </si>
  <si>
    <t xml:space="preserve">7005</t>
  </si>
  <si>
    <t xml:space="preserve">Камни точильные, круги шлифовальные, в том числе съемные для электроинструмента</t>
  </si>
  <si>
    <t xml:space="preserve">Обои и аналогичные настенные покрытия</t>
  </si>
  <si>
    <t xml:space="preserve">4814200000</t>
  </si>
  <si>
    <t xml:space="preserve">481490</t>
  </si>
  <si>
    <t xml:space="preserve">Чернила, тушь, замазка, герметики, лак, пена монтажная</t>
  </si>
  <si>
    <t xml:space="preserve">3214*</t>
  </si>
  <si>
    <t xml:space="preserve">3215*</t>
  </si>
  <si>
    <t xml:space="preserve">3407*</t>
  </si>
  <si>
    <t xml:space="preserve">Перчатки смотровые латексные стерильные припудренные</t>
  </si>
  <si>
    <t xml:space="preserve">Лейкопластырь медицинский, с подушечкой, содержащей  лекарственную пропитку или дезинфицирующее средство</t>
  </si>
  <si>
    <t xml:space="preserve">3005100000</t>
  </si>
  <si>
    <t xml:space="preserve">Ампулы стеклянные для фармпрепаратов</t>
  </si>
  <si>
    <t xml:space="preserve">Бутылки стеклянные для фармпрепаратов</t>
  </si>
  <si>
    <t xml:space="preserve">7010907100,
7010907900</t>
  </si>
  <si>
    <t xml:space="preserve">Резиновые пробки медицинские для укупорки стеклянных флаконов</t>
  </si>
  <si>
    <t xml:space="preserve">4016999709</t>
  </si>
  <si>
    <t xml:space="preserve">Иглы для шприцев</t>
  </si>
  <si>
    <t xml:space="preserve">Пробки резиновые медицинские (для укупор.бутылок с кровезамен. инфуз.р-рами а так же всех видов р-ров лек.преп.внутр.и наруж.употребления</t>
  </si>
  <si>
    <t xml:space="preserve">Пустые капсулы для укупорки различных лекарственых средств (твердые желатиновые капсулы)</t>
  </si>
  <si>
    <t xml:space="preserve">Стерилизаторы медицинские, хирургические и лабораторные</t>
  </si>
  <si>
    <t xml:space="preserve">Фольга алюминиевая (без основы или на основе бумаги, картона, пластмассы и др.)</t>
  </si>
  <si>
    <t xml:space="preserve">Изделия гигиенические фармацевтические из резины</t>
  </si>
  <si>
    <t xml:space="preserve">Кремы косметические, вазелин косметический, зубные пасты, шампуни, лосьоны косметические, крем для обуви, косметическое масло для ухода за кожей, средства для мытья посуды</t>
  </si>
  <si>
    <t xml:space="preserve">Текстильные материалы применяемые для пошива чехлов автомобилей</t>
  </si>
  <si>
    <t xml:space="preserve">Текстильные материалы  полиуретановые для производства автомобильных сидений</t>
  </si>
  <si>
    <t xml:space="preserve">5903209000</t>
  </si>
  <si>
    <t xml:space="preserve">Пуховики, зимние куртки, жилетки и другая одежда на синтепоне для мужчин, женщин и детей</t>
  </si>
  <si>
    <t xml:space="preserve">6201131000
6201139000
6202131000
6202139000</t>
  </si>
  <si>
    <t xml:space="preserve">Машины швейные бытовые</t>
  </si>
  <si>
    <t xml:space="preserve">8452*</t>
  </si>
  <si>
    <t xml:space="preserve">Машины для подготовки и очистки текстильных волокон </t>
  </si>
  <si>
    <t xml:space="preserve">Зонты, тенты и солнцезащитные зонты</t>
  </si>
  <si>
    <t xml:space="preserve">6601*</t>
  </si>
  <si>
    <t xml:space="preserve">Нетканое полотно из химических нитей с поверхностной плотностью более 150 г/м2. Полотно иглопробивное.</t>
  </si>
  <si>
    <t xml:space="preserve">5603149000</t>
  </si>
  <si>
    <t xml:space="preserve">Нетканые материалы, пропитанные или непропитанные, с покрытием или без покрытия (в т.ч. применяемые при производстве подгузников и др. средств гигиены)</t>
  </si>
  <si>
    <t xml:space="preserve">Ленты из пластмасс шириной не более 20 см., в том числе липучки - застежки, боковые ленты - липучки для дроизводства подгузников</t>
  </si>
  <si>
    <t xml:space="preserve">3919108000</t>
  </si>
  <si>
    <t xml:space="preserve">Нетканые материалы из химических нитей с поверхностной плотностью более 25г/м2, но не более 70г/м2, с покрытием или без покрытия. Применяемые в том числе при производстве подгузников и влажных салфеток.</t>
  </si>
  <si>
    <t xml:space="preserve">5903909100
5603129000
5603121000</t>
  </si>
  <si>
    <t xml:space="preserve">Сумки для школьников (рюкзаки, ранцы)</t>
  </si>
  <si>
    <t xml:space="preserve">4202121100</t>
  </si>
  <si>
    <t xml:space="preserve">4202129100</t>
  </si>
  <si>
    <t xml:space="preserve">Саквояжи, чемоданы, дамские сумки, предметы одежды и принадлежности  для одежды из натуральной кожи, ленты конвейерные или ремни приводные, или бельтинг</t>
  </si>
  <si>
    <t xml:space="preserve">4201 - 4203</t>
  </si>
  <si>
    <t xml:space="preserve">Столовые изделия из стекла (стаканы, тарелки, фужеры, графины, бокалы и т.д.)</t>
  </si>
  <si>
    <t xml:space="preserve">7013*</t>
  </si>
  <si>
    <t xml:space="preserve">Молоко сухое</t>
  </si>
  <si>
    <t xml:space="preserve">040210-040221</t>
  </si>
  <si>
    <t xml:space="preserve">Молоко и сливки, сгущенные </t>
  </si>
  <si>
    <t xml:space="preserve">04029-040299
1901909900</t>
  </si>
  <si>
    <t xml:space="preserve">Молочная сыворотка, в виде порошка</t>
  </si>
  <si>
    <t xml:space="preserve">0404</t>
  </si>
  <si>
    <t xml:space="preserve">Готовая или консервированная рыба</t>
  </si>
  <si>
    <t xml:space="preserve">1604</t>
  </si>
  <si>
    <t xml:space="preserve">Кондитерские продукты (конфеты, карамели,шоколады и др. содержащие какао)</t>
  </si>
  <si>
    <t xml:space="preserve">1704903000
1704907100
1704907500
1806310000
180632
180690
180690500</t>
  </si>
  <si>
    <t xml:space="preserve">Детское питание (сухие молочные смеси, каши)</t>
  </si>
  <si>
    <t xml:space="preserve">1901100000</t>
  </si>
  <si>
    <t xml:space="preserve">Дрожжи пекарные, сухие, активные</t>
  </si>
  <si>
    <t xml:space="preserve">2102</t>
  </si>
  <si>
    <t xml:space="preserve">Смеси вкусоароматические для мясной промышленности</t>
  </si>
  <si>
    <t xml:space="preserve">2103909009</t>
  </si>
  <si>
    <t xml:space="preserve">Термобумага для кассовых аппаратов и платежных терминалов.
Лента бумажная универсальная рулонная для печатных устройств.</t>
  </si>
  <si>
    <t xml:space="preserve">4811900000</t>
  </si>
  <si>
    <t xml:space="preserve">Папки различного исполнения, органайзеры</t>
  </si>
  <si>
    <t xml:space="preserve">Ластики</t>
  </si>
  <si>
    <t xml:space="preserve">4016920000</t>
  </si>
  <si>
    <t xml:space="preserve">Степлеры</t>
  </si>
  <si>
    <t xml:space="preserve">8205598099</t>
  </si>
  <si>
    <t xml:space="preserve">Антистеплеры</t>
  </si>
  <si>
    <t xml:space="preserve">Ножницы</t>
  </si>
  <si>
    <t xml:space="preserve">8213000000</t>
  </si>
  <si>
    <t xml:space="preserve">Точилки</t>
  </si>
  <si>
    <t xml:space="preserve">8214100000</t>
  </si>
  <si>
    <t xml:space="preserve">Ножи канцелярские</t>
  </si>
  <si>
    <t xml:space="preserve">Скобы</t>
  </si>
  <si>
    <t xml:space="preserve">8305200000</t>
  </si>
  <si>
    <t xml:space="preserve">Скрепки</t>
  </si>
  <si>
    <t xml:space="preserve">8305900000</t>
  </si>
  <si>
    <t xml:space="preserve">Зажимы</t>
  </si>
  <si>
    <t xml:space="preserve">Линейки</t>
  </si>
  <si>
    <t xml:space="preserve">9017801000</t>
  </si>
  <si>
    <t xml:space="preserve">Циркули</t>
  </si>
  <si>
    <t xml:space="preserve">Транспортиры, треугольники, угольники</t>
  </si>
  <si>
    <t xml:space="preserve">Наборы лекал</t>
  </si>
  <si>
    <t xml:space="preserve">Стержни для шариковых ручек</t>
  </si>
  <si>
    <t xml:space="preserve">9608601000</t>
  </si>
  <si>
    <t xml:space="preserve">Фломастеры, Маркеры перманентные, текстовые</t>
  </si>
  <si>
    <t xml:space="preserve">9608200000</t>
  </si>
  <si>
    <t xml:space="preserve">Карандаши (в т.ч. цветные)</t>
  </si>
  <si>
    <t xml:space="preserve">9609101000</t>
  </si>
  <si>
    <t xml:space="preserve">9609109000</t>
  </si>
  <si>
    <t xml:space="preserve">Механические карандаши</t>
  </si>
  <si>
    <t xml:space="preserve">Стержни для механических карандашей</t>
  </si>
  <si>
    <t xml:space="preserve">9609200000</t>
  </si>
  <si>
    <t xml:space="preserve">Пластилин</t>
  </si>
  <si>
    <t xml:space="preserve">3407000000</t>
  </si>
  <si>
    <t xml:space="preserve">Штрих-ручки (корректоры)</t>
  </si>
  <si>
    <t xml:space="preserve">3824909709</t>
  </si>
</sst>
</file>

<file path=xl/styles.xml><?xml version="1.0" encoding="utf-8"?>
<styleSheet xmlns="http://schemas.openxmlformats.org/spreadsheetml/2006/main">
  <numFmts count="83">
    <numFmt numFmtId="164" formatCode="General"/>
    <numFmt numFmtId="165" formatCode="_ * #&quot;!,&quot;##0\!.00_ ;_ * &quot;\!-&quot;#&quot;!,&quot;##0\!.00_ ;_ * \-??_ ;_ @_ "/>
    <numFmt numFmtId="166" formatCode="[$-409]#,##0.00_);[RED]\(#,##0.00\)"/>
    <numFmt numFmtId="167" formatCode="_-* #,##0&quot; ?&quot;_-;\-* #,##0&quot; ?&quot;_-;_-* &quot;- ?&quot;_-;_-@_-"/>
    <numFmt numFmtId="168" formatCode="_-* #,##0\ _?._-;\-* #,##0\ _?._-;_-* &quot;- &quot;_?\._-;_-@_-"/>
    <numFmt numFmtId="169" formatCode="#"/>
    <numFmt numFmtId="170" formatCode="_-* #,##0.00\ _?_._-;\-* #,##0.00\ _?_._-;_-* \-??\ _?_._-;_-@_-"/>
    <numFmt numFmtId="171" formatCode="_-* #,##0.00&quot; ?.&quot;_-;\-* #,##0.00&quot; ?.&quot;_-;_-* \-??&quot; ?.&quot;_-;_-@_-"/>
    <numFmt numFmtId="172" formatCode="_-* #,##0.00\ _?\._-;\-* #,##0.00\ _?\._-;_-* \-??\ _?._-;_-@_-"/>
    <numFmt numFmtId="173" formatCode="_-* #,##0.00&quot; ?&quot;_-;\-* #,##0.00&quot; ?&quot;_-;_-* \-??&quot; ?&quot;_-;_-@_-"/>
    <numFmt numFmtId="174" formatCode="_ \₩* #&quot;!,&quot;##0_ ;_ \₩* &quot;₩!-&quot;#&quot;!,&quot;##0_ ;_ \₩* \-_ ;_ @_ "/>
    <numFmt numFmtId="175" formatCode="_ \\* #&quot;!,&quot;##0_ ;_ \\* &quot;\!-&quot;#&quot;!,&quot;##0_ ;_ \\* \-_ ;_ @_ "/>
    <numFmt numFmtId="176" formatCode="_ \\* #,##0_ ;_ \\* \-#,##0_ ;_ \\* \-_ ;_ @_ "/>
    <numFmt numFmtId="177" formatCode="_ \₩* #,##0_ ;_ \₩* \-#,##0_ ;_ \₩* \-_ ;_ @_ "/>
    <numFmt numFmtId="178" formatCode="_-* #,##0.00_-;\-* #,##0.00_-;_-* \-??_-;_-@_-"/>
    <numFmt numFmtId="179" formatCode="_-\₩* #,##0.00_-;&quot;-₩&quot;* #,##0.00_-;_-\₩* \-??_-;_-@_-"/>
    <numFmt numFmtId="180" formatCode="\\#,##0.00;[RED]&quot;\-&quot;#,##0.00"/>
    <numFmt numFmtId="181" formatCode="\₩#,##0.00;[RED]&quot;₩-&quot;#,##0.00"/>
    <numFmt numFmtId="182" formatCode="_ \$* #,##0_ ;_ \$* \-#,##0_ ;_ \$* \-_ ;_ @_ "/>
    <numFmt numFmtId="183" formatCode="_(\$* #,##0_);_(\$* \(#,##0\);_(\$* \-_);_(@_)"/>
    <numFmt numFmtId="184" formatCode="\\#,##0;[RED]&quot;\-&quot;#,##0"/>
    <numFmt numFmtId="185" formatCode="\₩#,##0;[RED]&quot;₩-&quot;#,##0"/>
    <numFmt numFmtId="186" formatCode="_ \$* #,##0.00_ ;_ \$* \-#,##0.00_ ;_ \$* \-??_ ;_ @_ "/>
    <numFmt numFmtId="187" formatCode="_(\$* #,##0.00_);_(\$* \(#,##0.00\);_(\$* \-??_);_(@_)"/>
    <numFmt numFmtId="188" formatCode="_-* #,##0&quot; d.&quot;_-;\-* #,##0&quot; d.&quot;_-;_-* &quot;- d.&quot;_-;_-@_-"/>
    <numFmt numFmtId="189" formatCode="_-* #,##0.00&quot; d.&quot;_-;\-* #,##0.00&quot; d.&quot;_-;_-* \-??&quot; d.&quot;_-;_-@_-"/>
    <numFmt numFmtId="190" formatCode="_ * #,##0_ ;_ * \-#,##0_ ;_ * \-_ ;_ @_ "/>
    <numFmt numFmtId="191" formatCode="_ * #,##0.00_ ;_ * \-#,##0.00_ ;_ * \-??_ ;_ @_ "/>
    <numFmt numFmtId="192" formatCode="[$-409]#,##0_);[RED]\(#,##0\)"/>
    <numFmt numFmtId="193" formatCode="#,##0.0;[RED]\-#,##0.0"/>
    <numFmt numFmtId="194" formatCode="#,##0.00;[RED]\(#,##0.00\)"/>
    <numFmt numFmtId="195" formatCode="#,##0.000;[RED]\(#,##0.000\)"/>
    <numFmt numFmtId="196" formatCode="#,##0.0000;[RED]\(#,##0.0000\)"/>
    <numFmt numFmtId="197" formatCode="mmmm\-yy"/>
    <numFmt numFmtId="198" formatCode="#,##0.0000_);\(#,##0.0000\)"/>
    <numFmt numFmtId="199" formatCode="#,##0&quot; F&quot;;\-#,##0&quot; F&quot;"/>
    <numFmt numFmtId="200" formatCode="_-* #,##0.00_р_._-;\-* #,##0.00_р_._-;_-* \-??_р_._-;_-@_-"/>
    <numFmt numFmtId="201" formatCode="0.0000%"/>
    <numFmt numFmtId="202" formatCode="_(* 0,_);_(* \(0,\);_(* &quot;&quot;??_);_(@_)"/>
    <numFmt numFmtId="203" formatCode="#,##0"/>
    <numFmt numFmtId="204" formatCode="########.00"/>
    <numFmt numFmtId="205" formatCode="[$-409]d\-mmm\-yy"/>
    <numFmt numFmtId="206" formatCode="[$-409]m/d/yyyy"/>
    <numFmt numFmtId="207" formatCode="_-* #,##0\ _$_-;\-* #,##0\ _$_-;_-* &quot;- &quot;_$_-;_-@_-"/>
    <numFmt numFmtId="208" formatCode="_-* #,##0.00\ _$_-;\-* #,##0.00\ _$_-;_-* &quot;-?? &quot;_$_-;_-@_-"/>
    <numFmt numFmtId="209" formatCode="_-* #,##0&quot; F&quot;_-;\-* #,##0&quot; F&quot;_-;_-* &quot;- F&quot;_-;_-@_-"/>
    <numFmt numFmtId="210" formatCode="_([$€-2]* #,##0.00_);_([$€-2]* \(#,##0.00\);_([$€-2]* \-??_)"/>
    <numFmt numFmtId="211" formatCode="_-* #,##0&quot;р.&quot;_-;\-* #,##0&quot;р.&quot;_-;_-* &quot;-р.&quot;_-;_-@_-"/>
    <numFmt numFmtId="212" formatCode="#,##0&quot; F&quot;;[RED]\-#,##0&quot; F&quot;"/>
    <numFmt numFmtId="213" formatCode="#,##0.00&quot; F&quot;;[RED]\-#,##0.00&quot; F&quot;"/>
    <numFmt numFmtId="214" formatCode="_-* #,##0.00&quot; F&quot;_-;\-* #,##0.00&quot; F&quot;_-;_-* \-??&quot; F&quot;_-;_-@_-"/>
    <numFmt numFmtId="215" formatCode="_-* #,##0\ _d_._-;\-* #,##0\ _d_._-;_-* &quot;- &quot;_d_._-;_-@_-"/>
    <numFmt numFmtId="216" formatCode="_-* #,##0.00\ _d_._-;\-* #,##0.00\ _d_._-;_-* \-??\ _d_._-;_-@_-"/>
    <numFmt numFmtId="217" formatCode="0.0,"/>
    <numFmt numFmtId="218" formatCode="0.00%"/>
    <numFmt numFmtId="219" formatCode="#,##0.00"/>
    <numFmt numFmtId="220" formatCode="@"/>
    <numFmt numFmtId="221" formatCode="_-* #,##0\ _F_-;\-* #,##0\ _F_-;_-* &quot;- &quot;_F_-;_-@_-"/>
    <numFmt numFmtId="222" formatCode="_-* #,##0&quot; $&quot;_-;\-* #,##0&quot; $&quot;_-;_-* &quot;- $&quot;_-;_-@_-"/>
    <numFmt numFmtId="223" formatCode="_-* #,##0.00&quot; $&quot;_-;\-* #,##0.00&quot; $&quot;_-;_-* &quot;-?? $&quot;_-;_-@_-"/>
    <numFmt numFmtId="224" formatCode="\$#.00"/>
    <numFmt numFmtId="225" formatCode="%#.00"/>
    <numFmt numFmtId="226" formatCode="#.00"/>
    <numFmt numFmtId="227" formatCode="#\,##0.00"/>
    <numFmt numFmtId="228" formatCode="_-* #,##0_-;\-* #,##0_-;_-* \-_-;_-@_-"/>
    <numFmt numFmtId="229" formatCode="_ \\* #,##0.00_ ;_ \\* \-#,##0.00_ ;_ \\* \-??_ ;_ @_ "/>
    <numFmt numFmtId="230" formatCode="\$#,##0.00;&quot;($&quot;#,##0.00\)"/>
    <numFmt numFmtId="231" formatCode="_ \₩* #,##0.00_ ;_ \₩* \-#,##0.00_ ;_ \₩* \-??_ ;_ @_ "/>
    <numFmt numFmtId="232" formatCode="0%"/>
    <numFmt numFmtId="233" formatCode="_-* #,##0\ _?_._-;\-* #,##0\ _?_._-;_-* &quot;- &quot;_?_._-;_-@_-"/>
    <numFmt numFmtId="234" formatCode="#,##0.00&quot;р.&quot;;\-#,##0.00&quot;р.&quot;"/>
    <numFmt numFmtId="235" formatCode="_-\₩* #,##0_-;&quot;-₩&quot;* #,##0_-;_-\₩* \-_-;_-@_-"/>
    <numFmt numFmtId="236" formatCode="_(* #,##0.00_);_(* \(#,##0.00\);_(* \-??_);_(@_)"/>
    <numFmt numFmtId="237" formatCode="_(* #,##0_);_(* \(#,##0\);_(* \-_);_(@_)"/>
    <numFmt numFmtId="238" formatCode="0.00"/>
    <numFmt numFmtId="239" formatCode="_-* #,##0_-;&quot;\!-&quot;* #,##0_-;_-* \-_-;_-@_-"/>
    <numFmt numFmtId="240" formatCode="0\ "/>
    <numFmt numFmtId="241" formatCode="\₩#,##0;&quot;₩-&quot;#,##0"/>
    <numFmt numFmtId="242" formatCode="#,##0.0"/>
    <numFmt numFmtId="243" formatCode="0"/>
    <numFmt numFmtId="244" formatCode="General"/>
    <numFmt numFmtId="245" formatCode="0.0"/>
    <numFmt numFmtId="246" formatCode="#,###,##0.00"/>
  </numFmts>
  <fonts count="9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</font>
    <font>
      <sz val="10"/>
      <name val="Arial"/>
      <family val="2"/>
    </font>
    <font>
      <sz val="11"/>
      <name val="돋움"/>
      <family val="0"/>
      <charset val="129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??"/>
      <family val="3"/>
    </font>
    <font>
      <sz val="10"/>
      <name val="Arial Cyr"/>
      <family val="2"/>
      <charset val="204"/>
    </font>
    <font>
      <sz val="11"/>
      <name val="TimesET"/>
      <family val="1"/>
    </font>
    <font>
      <sz val="9"/>
      <name val="Times New Roman Cyr"/>
      <family val="1"/>
      <charset val="204"/>
    </font>
    <font>
      <sz val="12"/>
      <color rgb="FF00FFFF"/>
      <name val="Courier New"/>
      <family val="1"/>
      <charset val="204"/>
    </font>
    <font>
      <sz val="12"/>
      <name val="Times New Roman CYR"/>
      <family val="1"/>
      <charset val="204"/>
    </font>
    <font>
      <sz val="10"/>
      <color rgb="FF00FFFF"/>
      <name val="Courier New"/>
      <family val="1"/>
      <charset val="204"/>
    </font>
    <font>
      <u val="single"/>
      <sz val="7.5"/>
      <color rgb="FF0000FF"/>
      <name val="Arial Cyr"/>
      <family val="0"/>
      <charset val="204"/>
    </font>
    <font>
      <u val="single"/>
      <sz val="7.5"/>
      <color rgb="FF800080"/>
      <name val="Arial Cyr"/>
      <family val="0"/>
      <charset val="204"/>
    </font>
    <font>
      <sz val="10"/>
      <name val="Arial Cyr"/>
      <family val="1"/>
      <charset val="204"/>
    </font>
    <font>
      <sz val="12"/>
      <name val="???"/>
      <family val="1"/>
      <charset val="129"/>
    </font>
    <font>
      <sz val="1"/>
      <color rgb="FF000000"/>
      <name val="Courier New"/>
      <family val="1"/>
      <charset val="204"/>
    </font>
    <font>
      <sz val="12"/>
      <name val="1UA핤1"/>
      <family val="1"/>
      <charset val="129"/>
    </font>
    <font>
      <sz val="10"/>
      <name val="Arial"/>
      <family val="2"/>
      <charset val="204"/>
    </font>
    <font>
      <sz val="12"/>
      <name val="Arial"/>
      <family val="2"/>
    </font>
    <font>
      <sz val="10"/>
      <name val="Arial"/>
      <family val="0"/>
      <charset val="204"/>
    </font>
    <font>
      <sz val="10"/>
      <color rgb="FF000000"/>
      <name val="Courier New"/>
      <family val="1"/>
      <charset val="204"/>
    </font>
    <font>
      <sz val="10"/>
      <name val="Courier New"/>
      <family val="1"/>
      <charset val="204"/>
    </font>
    <font>
      <sz val="14"/>
      <name val="–?’©"/>
      <family val="3"/>
    </font>
    <font>
      <sz val="11"/>
      <name val="Arial"/>
      <family val="2"/>
    </font>
    <font>
      <sz val="11"/>
      <color rgb="FF800000"/>
      <name val="Calibri"/>
      <family val="2"/>
      <charset val="204"/>
    </font>
    <font>
      <b val="true"/>
      <sz val="10"/>
      <name val="Arial"/>
      <family val="2"/>
      <charset val="162"/>
    </font>
    <font>
      <sz val="10"/>
      <name val="Arial"/>
      <family val="2"/>
      <charset val="162"/>
    </font>
    <font>
      <sz val="8"/>
      <color rgb="FF800080"/>
      <name val="Tahoma"/>
      <family val="2"/>
    </font>
    <font>
      <sz val="10"/>
      <name val="?UAAA?"/>
      <family val="1"/>
    </font>
    <font>
      <b val="true"/>
      <sz val="11"/>
      <color rgb="FFFF6600"/>
      <name val="Calibri"/>
      <family val="2"/>
      <charset val="204"/>
    </font>
    <font>
      <b val="true"/>
      <sz val="10"/>
      <name val="Arial"/>
      <family val="2"/>
    </font>
    <font>
      <b val="true"/>
      <sz val="11"/>
      <color rgb="FFFFFFFF"/>
      <name val="Calibri"/>
      <family val="2"/>
      <charset val="204"/>
    </font>
    <font>
      <i val="true"/>
      <sz val="8"/>
      <color rgb="FFFF0000"/>
      <name val="Tahoma"/>
      <family val="2"/>
    </font>
    <font>
      <sz val="11"/>
      <name val="굴림체"/>
      <family val="3"/>
      <charset val="129"/>
    </font>
    <font>
      <sz val="12"/>
      <name val="¹UAAA¼"/>
      <family val="3"/>
      <charset val="129"/>
    </font>
    <font>
      <sz val="10"/>
      <name val="MS Sans Serif"/>
      <family val="2"/>
      <charset val="204"/>
    </font>
    <font>
      <sz val="10"/>
      <color rgb="FF000000"/>
      <name val="Arial"/>
      <family val="2"/>
    </font>
    <font>
      <sz val="12"/>
      <name val="바탕체"/>
      <family val="1"/>
      <charset val="129"/>
    </font>
    <font>
      <sz val="8"/>
      <color rgb="FF808000"/>
      <name val="Tahoma"/>
      <family val="2"/>
    </font>
    <font>
      <b val="true"/>
      <sz val="11"/>
      <color rgb="FF000000"/>
      <name val="Calibri"/>
      <family val="2"/>
      <charset val="204"/>
    </font>
    <font>
      <i val="true"/>
      <sz val="8"/>
      <color rgb="FF00FF00"/>
      <name val="Tahoma"/>
      <family val="2"/>
    </font>
    <font>
      <i val="true"/>
      <sz val="11"/>
      <color rgb="FF808080"/>
      <name val="Calibri"/>
      <family val="2"/>
      <charset val="204"/>
    </font>
    <font>
      <sz val="1"/>
      <color rgb="FF800000"/>
      <name val="Courier New"/>
      <family val="1"/>
      <charset val="204"/>
    </font>
    <font>
      <i val="true"/>
      <sz val="1"/>
      <color rgb="FF000080"/>
      <name val="Courier New"/>
      <family val="1"/>
      <charset val="204"/>
    </font>
    <font>
      <i val="true"/>
      <sz val="1"/>
      <color rgb="FF800000"/>
      <name val="Courier New"/>
      <family val="1"/>
      <charset val="204"/>
    </font>
    <font>
      <u val="single"/>
      <sz val="11"/>
      <color rgb="FF800080"/>
      <name val="??"/>
      <family val="3"/>
    </font>
    <font>
      <i val="true"/>
      <sz val="8"/>
      <color rgb="FF0000FF"/>
      <name val="Tahoma"/>
      <family val="2"/>
    </font>
    <font>
      <sz val="11"/>
      <color rgb="FF008000"/>
      <name val="Calibri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0"/>
      <color rgb="FF0000FF"/>
      <name val="Arial"/>
      <family val="2"/>
    </font>
    <font>
      <sz val="12"/>
      <name val="Arial Cyr"/>
      <family val="0"/>
      <charset val="204"/>
    </font>
    <font>
      <sz val="12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sz val="8"/>
      <color rgb="FF000000"/>
      <name val="Tahoma"/>
      <family val="2"/>
    </font>
    <font>
      <sz val="11"/>
      <color rgb="FFFF6600"/>
      <name val="Calibri"/>
      <family val="2"/>
      <charset val="204"/>
    </font>
    <font>
      <b val="true"/>
      <sz val="11"/>
      <name val="Arial"/>
      <family val="2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i val="true"/>
      <sz val="8"/>
      <color rgb="FF808080"/>
      <name val="Tahoma"/>
      <family val="2"/>
    </font>
    <font>
      <b val="true"/>
      <sz val="10"/>
      <name val="MS Sans Serif"/>
      <family val="2"/>
      <charset val="204"/>
    </font>
    <font>
      <b val="true"/>
      <sz val="18"/>
      <color rgb="FF333399"/>
      <name val="Cambria"/>
      <family val="2"/>
      <charset val="204"/>
    </font>
    <font>
      <sz val="8"/>
      <color rgb="FF000080"/>
      <name val="Tahoma"/>
      <family val="2"/>
    </font>
    <font>
      <i val="true"/>
      <sz val="8"/>
      <color rgb="FF000000"/>
      <name val="Tahoma"/>
      <family val="2"/>
    </font>
    <font>
      <sz val="11"/>
      <color rgb="FFFF0000"/>
      <name val="Calibri"/>
      <family val="2"/>
      <charset val="204"/>
    </font>
    <font>
      <b val="true"/>
      <sz val="18"/>
      <color rgb="FF000000"/>
      <name val="Courier New"/>
      <family val="1"/>
      <charset val="204"/>
    </font>
    <font>
      <b val="true"/>
      <sz val="12"/>
      <color rgb="FF000000"/>
      <name val="Courier New"/>
      <family val="1"/>
      <charset val="204"/>
    </font>
    <font>
      <sz val="12"/>
      <name val="¾©"/>
      <family val="0"/>
      <charset val="204"/>
    </font>
    <font>
      <sz val="10"/>
      <name val="Times New Roman"/>
      <family val="1"/>
    </font>
    <font>
      <sz val="12"/>
      <name val="¹ÙÅÁÃ¼"/>
      <family val="0"/>
      <charset val="204"/>
    </font>
    <font>
      <sz val="12"/>
      <name val="№ЩЕБГј"/>
      <family val="3"/>
      <charset val="129"/>
    </font>
    <font>
      <sz val="12"/>
      <name val="№ЩЕБГј"/>
      <family val="1"/>
      <charset val="129"/>
    </font>
    <font>
      <sz val="10"/>
      <name val="Arial Cyr"/>
      <family val="0"/>
      <charset val="186"/>
    </font>
    <font>
      <sz val="10"/>
      <name val="Arial Cyr"/>
      <family val="0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sz val="11"/>
      <name val="©¤›¸©"/>
      <family val="3"/>
      <charset val="129"/>
    </font>
    <font>
      <b val="true"/>
      <sz val="1"/>
      <color rgb="FF800000"/>
      <name val="Courier New"/>
      <family val="1"/>
      <charset val="204"/>
    </font>
    <font>
      <sz val="10"/>
      <name val="Arial Cyr"/>
      <family val="2"/>
    </font>
    <font>
      <sz val="11"/>
      <color rgb="FF000000"/>
      <name val="ＭＳ Ｐゴシック"/>
      <family val="3"/>
      <charset val="128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8.8"/>
      <color rgb="FF800080"/>
      <name val="Arial"/>
      <family val="2"/>
    </font>
    <font>
      <sz val="12"/>
      <name val="뼻뮝"/>
      <family val="3"/>
      <charset val="129"/>
    </font>
    <font>
      <sz val="12"/>
      <name val="옢?릇"/>
      <family val="3"/>
      <charset val="129"/>
    </font>
    <font>
      <sz val="14"/>
      <name val="뼻뮝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60606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06060"/>
        <bgColor rgb="FF666699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9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17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2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2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9" fillId="4" borderId="0" applyFont="true" applyBorder="false" applyAlignment="false" applyProtection="false"/>
    <xf numFmtId="192" fontId="22" fillId="2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applyFont="true" applyBorder="false" applyAlignment="false" applyProtection="true">
      <protection locked="true" hidden="false"/>
    </xf>
    <xf numFmtId="164" fontId="3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2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5" fontId="22" fillId="0" borderId="0" applyFont="true" applyBorder="false" applyAlignment="false" applyProtection="true">
      <protection locked="true" hidden="false"/>
    </xf>
    <xf numFmtId="196" fontId="22" fillId="0" borderId="0" applyFont="true" applyBorder="false" applyAlignment="false" applyProtection="true">
      <protection locked="true" hidden="false"/>
    </xf>
    <xf numFmtId="197" fontId="22" fillId="0" borderId="0" applyFont="true" applyBorder="false" applyAlignment="false" applyProtection="true">
      <protection locked="true" hidden="false"/>
    </xf>
    <xf numFmtId="191" fontId="22" fillId="0" borderId="0" applyFont="true" applyBorder="false" applyAlignment="false" applyProtection="true">
      <protection locked="true" hidden="false"/>
    </xf>
    <xf numFmtId="198" fontId="22" fillId="0" borderId="0" applyFont="true" applyBorder="false" applyAlignment="false" applyProtection="true">
      <protection locked="true" hidden="false"/>
    </xf>
    <xf numFmtId="199" fontId="26" fillId="0" borderId="0" applyFont="true" applyBorder="false" applyAlignment="false" applyProtection="true">
      <protection locked="true" hidden="false"/>
    </xf>
    <xf numFmtId="164" fontId="34" fillId="2" borderId="3" applyFont="true" applyBorder="tru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2" borderId="4" applyFont="true" applyBorder="true" applyAlignment="false" applyProtection="false"/>
    <xf numFmtId="164" fontId="37" fillId="0" borderId="0" applyFont="true" applyBorder="false" applyAlignment="true" applyProtection="false">
      <alignment horizontal="right" vertical="bottom" textRotation="0" wrapText="false" indent="0" shrinkToFit="false"/>
    </xf>
    <xf numFmtId="200" fontId="0" fillId="0" borderId="0" applyFont="true" applyBorder="false" applyAlignment="false" applyProtection="false"/>
    <xf numFmtId="20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04" fontId="0" fillId="2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41" fillId="0" borderId="0" applyFont="true" applyBorder="false" applyAlignment="false" applyProtection="true">
      <protection locked="true" hidden="false"/>
    </xf>
    <xf numFmtId="20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left" vertical="bottom" textRotation="0" wrapText="false" indent="0" shrinkToFit="false"/>
    </xf>
    <xf numFmtId="164" fontId="44" fillId="27" borderId="0" applyFont="true" applyBorder="false" applyAlignment="false" applyProtection="false"/>
    <xf numFmtId="164" fontId="44" fillId="28" borderId="0" applyFont="true" applyBorder="false" applyAlignment="false" applyProtection="false"/>
    <xf numFmtId="164" fontId="44" fillId="29" borderId="0" applyFont="true" applyBorder="false" applyAlignment="false" applyProtection="false"/>
    <xf numFmtId="202" fontId="22" fillId="0" borderId="0" applyFont="true" applyBorder="false" applyAlignment="false" applyProtection="true">
      <protection locked="true" hidden="false"/>
    </xf>
    <xf numFmtId="199" fontId="26" fillId="0" borderId="0" applyFont="true" applyBorder="false" applyAlignment="false" applyProtection="true">
      <protection locked="true" hidden="false"/>
    </xf>
    <xf numFmtId="202" fontId="22" fillId="0" borderId="0" applyFont="true" applyBorder="false" applyAlignment="false" applyProtection="true">
      <protection locked="true" hidden="false"/>
    </xf>
    <xf numFmtId="209" fontId="26" fillId="0" borderId="0" applyFont="true" applyBorder="false" applyAlignment="false" applyProtection="true">
      <protection locked="true" hidden="false"/>
    </xf>
    <xf numFmtId="199" fontId="26" fillId="0" borderId="0" applyFont="true" applyBorder="false" applyAlignment="false" applyProtection="true">
      <protection locked="true" hidden="false"/>
    </xf>
    <xf numFmtId="164" fontId="45" fillId="0" borderId="0" applyFont="true" applyBorder="false" applyAlignment="true" applyProtection="false">
      <alignment horizontal="right" vertical="bottom" textRotation="0" wrapText="false" indent="0" shrinkToFit="false"/>
    </xf>
    <xf numFmtId="210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211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false" applyAlignment="false" applyProtection="false"/>
    <xf numFmtId="164" fontId="51" fillId="0" borderId="0" applyFont="true" applyBorder="false" applyAlignment="true" applyProtection="false">
      <alignment horizontal="right" vertical="bottom" textRotation="0" wrapText="false" indent="0" shrinkToFit="false"/>
    </xf>
    <xf numFmtId="164" fontId="52" fillId="5" borderId="0" applyFont="true" applyBorder="false" applyAlignment="false" applyProtection="false"/>
    <xf numFmtId="164" fontId="53" fillId="21" borderId="0" applyFont="true" applyBorder="false" applyAlignment="false" applyProtection="false"/>
    <xf numFmtId="164" fontId="5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5" applyFont="true" applyBorder="true" applyAlignment="false" applyProtection="false"/>
    <xf numFmtId="164" fontId="5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7" applyFont="true" applyBorder="true" applyAlignment="false" applyProtection="false"/>
    <xf numFmtId="164" fontId="56" fillId="0" borderId="8" applyFont="true" applyBorder="true" applyAlignment="false" applyProtection="false"/>
    <xf numFmtId="164" fontId="57" fillId="0" borderId="9" applyFont="true" applyBorder="true" applyAlignment="false" applyProtection="false"/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9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61" fillId="8" borderId="3" applyFont="true" applyBorder="true" applyAlignment="false" applyProtection="false"/>
    <xf numFmtId="164" fontId="53" fillId="20" borderId="0" applyFont="true" applyBorder="false" applyAlignment="false" applyProtection="false"/>
    <xf numFmtId="164" fontId="61" fillId="8" borderId="3" applyFont="true" applyBorder="true" applyAlignment="false" applyProtection="false"/>
    <xf numFmtId="164" fontId="62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2" fontId="22" fillId="0" borderId="0" applyFont="true" applyBorder="false" applyAlignment="false" applyProtection="true">
      <protection locked="true" hidden="false"/>
    </xf>
    <xf numFmtId="199" fontId="26" fillId="0" borderId="0" applyFont="true" applyBorder="false" applyAlignment="false" applyProtection="true">
      <protection locked="true" hidden="false"/>
    </xf>
    <xf numFmtId="202" fontId="22" fillId="0" borderId="0" applyFont="true" applyBorder="false" applyAlignment="false" applyProtection="true">
      <protection locked="true" hidden="false"/>
    </xf>
    <xf numFmtId="209" fontId="26" fillId="0" borderId="0" applyFont="true" applyBorder="false" applyAlignment="false" applyProtection="true">
      <protection locked="true" hidden="false"/>
    </xf>
    <xf numFmtId="199" fontId="26" fillId="0" borderId="0" applyFont="true" applyBorder="false" applyAlignment="false" applyProtection="true">
      <protection locked="true" hidden="false"/>
    </xf>
    <xf numFmtId="164" fontId="63" fillId="0" borderId="10" applyFont="true" applyBorder="true" applyAlignment="false" applyProtection="false"/>
    <xf numFmtId="19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65" fillId="30" borderId="0" applyFont="true" applyBorder="false" applyAlignment="false" applyProtection="false"/>
    <xf numFmtId="21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12" applyFont="true" applyBorder="tru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9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left" vertical="bottom" textRotation="0" wrapText="false" indent="0" shrinkToFit="false"/>
    </xf>
    <xf numFmtId="164" fontId="66" fillId="2" borderId="13" applyFont="true" applyBorder="true" applyAlignment="false" applyProtection="false"/>
    <xf numFmtId="217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67" fillId="0" borderId="0" applyFont="true" applyBorder="false" applyAlignment="true" applyProtection="false">
      <alignment horizontal="right" vertical="bottom" textRotation="0" wrapText="false" indent="0" shrinkToFit="false"/>
    </xf>
    <xf numFmtId="202" fontId="22" fillId="0" borderId="0" applyFont="true" applyBorder="false" applyAlignment="false" applyProtection="true">
      <protection locked="true" hidden="false"/>
    </xf>
    <xf numFmtId="199" fontId="26" fillId="0" borderId="0" applyFont="true" applyBorder="false" applyAlignment="false" applyProtection="true">
      <protection locked="true" hidden="false"/>
    </xf>
    <xf numFmtId="202" fontId="22" fillId="0" borderId="0" applyFont="true" applyBorder="false" applyAlignment="false" applyProtection="true">
      <protection locked="true" hidden="false"/>
    </xf>
    <xf numFmtId="209" fontId="26" fillId="0" borderId="0" applyFont="true" applyBorder="false" applyAlignment="false" applyProtection="true">
      <protection locked="true" hidden="false"/>
    </xf>
    <xf numFmtId="199" fontId="26" fillId="0" borderId="0" applyFont="true" applyBorder="false" applyAlignment="false" applyProtection="true">
      <protection locked="true" hidden="false"/>
    </xf>
    <xf numFmtId="219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64" fontId="6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164" fontId="0" fillId="31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9" fillId="0" borderId="0" applyFont="true" applyBorder="false" applyAlignment="false" applyProtection="false"/>
    <xf numFmtId="213" fontId="4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41" fillId="0" borderId="0" applyFont="true" applyBorder="false" applyAlignment="false" applyProtection="true">
      <protection locked="true" hidden="false"/>
    </xf>
    <xf numFmtId="221" fontId="26" fillId="0" borderId="0" applyFont="true" applyBorder="false" applyAlignment="false" applyProtection="true">
      <protection locked="true" hidden="false"/>
    </xf>
    <xf numFmtId="221" fontId="22" fillId="0" borderId="0" applyFont="true" applyBorder="false" applyAlignment="false" applyProtection="true">
      <protection locked="true" hidden="false"/>
    </xf>
    <xf numFmtId="164" fontId="62" fillId="0" borderId="0" applyFont="true" applyBorder="false" applyAlignment="true" applyProtection="false">
      <alignment horizontal="left" vertical="bottom" textRotation="0" wrapText="false" indent="0" shrinkToFit="false"/>
    </xf>
    <xf numFmtId="164" fontId="44" fillId="0" borderId="14" applyFont="true" applyBorder="true" applyAlignment="false" applyProtection="false"/>
    <xf numFmtId="164" fontId="70" fillId="0" borderId="0" applyFont="true" applyBorder="false" applyAlignment="false" applyProtection="false"/>
    <xf numFmtId="164" fontId="32" fillId="21" borderId="15" applyFont="true" applyBorder="true" applyAlignment="false" applyProtection="false"/>
    <xf numFmtId="164" fontId="71" fillId="0" borderId="0" applyFont="true" applyBorder="false" applyAlignment="true" applyProtection="false">
      <alignment horizontal="right" vertical="bottom" textRotation="0" wrapText="false" indent="0" shrinkToFit="false"/>
    </xf>
    <xf numFmtId="222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72" fillId="0" borderId="0" applyFont="true" applyBorder="false" applyAlignment="false" applyProtection="false"/>
    <xf numFmtId="222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24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25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26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2" fontId="0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0" applyFont="true" applyBorder="false" applyAlignment="false" applyProtection="false"/>
    <xf numFmtId="237" fontId="0" fillId="0" borderId="0" applyFont="true" applyBorder="false" applyAlignment="false" applyProtection="false"/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0" fillId="0" borderId="0" applyFont="true" applyBorder="false" applyAlignment="false" applyProtection="false"/>
    <xf numFmtId="16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164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applyFont="true" applyBorder="true" applyAlignment="false" applyProtection="false"/>
    <xf numFmtId="240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11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1104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4" fillId="0" borderId="0" xfId="11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11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1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5" fillId="0" borderId="17" xfId="1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8" xfId="1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8" xfId="1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9" xfId="1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9" xfId="110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5" fillId="0" borderId="19" xfId="1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" xfId="1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" xfId="110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4" fillId="0" borderId="2" xfId="1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2" fontId="94" fillId="0" borderId="2" xfId="110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3" fontId="9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2" fontId="94" fillId="0" borderId="2" xfId="107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43" fontId="94" fillId="0" borderId="2" xfId="10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9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4" fillId="0" borderId="2" xfId="1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20" fontId="9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20" fontId="9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9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" xfId="1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" xfId="1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94" fillId="0" borderId="2" xfId="1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4" fontId="94" fillId="0" borderId="2" xfId="1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" xfId="10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4" fillId="0" borderId="2" xfId="10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" xfId="10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45" fontId="94" fillId="0" borderId="2" xfId="110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4" fillId="0" borderId="2" xfId="10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2" fontId="94" fillId="0" borderId="2" xfId="110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46" fontId="9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2" fontId="94" fillId="0" borderId="2" xfId="108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4" fillId="0" borderId="0" xfId="110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mouse.drv=lmouse.drv" xfId="20"/>
    <cellStyle name="          &#13;&#10;mouse.drv=lmouse.drv" xfId="21"/>
    <cellStyle name="0,0&#13;&#10;NA&#13;&#10;" xfId="22"/>
    <cellStyle name="20% - Accent1" xfId="23"/>
    <cellStyle name="20% - Accent2" xfId="24"/>
    <cellStyle name="20% - Accent3" xfId="25"/>
    <cellStyle name="20% - Accent4" xfId="26"/>
    <cellStyle name="20% - Accent5" xfId="27"/>
    <cellStyle name="20% - Accent6" xfId="28"/>
    <cellStyle name="40% - Accent1" xfId="29"/>
    <cellStyle name="40% - Accent2" xfId="30"/>
    <cellStyle name="40% - Accent3" xfId="31"/>
    <cellStyle name="40% - Accent4" xfId="32"/>
    <cellStyle name="40% - Accent5" xfId="33"/>
    <cellStyle name="40% - Accent6" xfId="34"/>
    <cellStyle name="60% - Accent1" xfId="35"/>
    <cellStyle name="60% - Accent2" xfId="36"/>
    <cellStyle name="60% - Accent3" xfId="37"/>
    <cellStyle name="60% - Accent4" xfId="38"/>
    <cellStyle name="60% - Accent5" xfId="39"/>
    <cellStyle name="60% - Accent6" xfId="40"/>
    <cellStyle name="?" xfId="41"/>
    <cellStyle name="?? [0.00]_PRODUCT DETAIL Q1" xfId="42"/>
    <cellStyle name="?? [0]_1-3? " xfId="43"/>
    <cellStyle name="??,_x0005__x0014_" xfId="44"/>
    <cellStyle name="???? [0.00]_PRODUCT DETAIL Q1" xfId="45"/>
    <cellStyle name="???? [0]_? " xfId="46"/>
    <cellStyle name="?????" xfId="47"/>
    <cellStyle name="????? " xfId="48"/>
    <cellStyle name="????? &quot;???" xfId="49"/>
    <cellStyle name="????? [0]_? " xfId="50"/>
    <cellStyle name="?????. ???(???.)" xfId="51"/>
    <cellStyle name="??????" xfId="52"/>
    <cellStyle name="?????? " xfId="53"/>
    <cellStyle name="??????1 (2)" xfId="54"/>
    <cellStyle name="??????1 (3)" xfId="55"/>
    <cellStyle name="??????1 (5)" xfId="56"/>
    <cellStyle name="??????3" xfId="57"/>
    <cellStyle name="??????6 (2)" xfId="58"/>
    <cellStyle name="???????" xfId="59"/>
    <cellStyle name="??????? " xfId="60"/>
    <cellStyle name="??????? ???" xfId="61"/>
    <cellStyle name="????????" xfId="62"/>
    <cellStyle name="???????? (2)" xfId="63"/>
    <cellStyle name="???????? [0]" xfId="64"/>
    <cellStyle name="????????. (2)" xfId="65"/>
    <cellStyle name="??????????" xfId="66"/>
    <cellStyle name="?????????? 57.98)" xfId="67"/>
    <cellStyle name="?????????? [0]" xfId="68"/>
    <cellStyle name="???????????" xfId="69"/>
    <cellStyle name="????????????? ???????????" xfId="70"/>
    <cellStyle name="??????????_1" xfId="71"/>
    <cellStyle name="????????_ ?? 25 ???" xfId="72"/>
    <cellStyle name="???????_ ????.???" xfId="73"/>
    <cellStyle name="??????_ ?? 25 ???" xfId="74"/>
    <cellStyle name="?????_? " xfId="75"/>
    <cellStyle name="????_? " xfId="76"/>
    <cellStyle name="????DAMAS" xfId="77"/>
    <cellStyle name="????DMILSUMMARY" xfId="78"/>
    <cellStyle name="????nexia-B3" xfId="79"/>
    <cellStyle name="????nexia-B3 (2)" xfId="80"/>
    <cellStyle name="????nexia-B3_Raw Material" xfId="81"/>
    <cellStyle name="????TICO" xfId="82"/>
    <cellStyle name="???XLS!check_filesche|_x0005_" xfId="83"/>
    <cellStyle name="??_~att0005" xfId="84"/>
    <cellStyle name="?AU?XLS!check_filesche|_x0005_" xfId="85"/>
    <cellStyle name="?AU»?XLS!check_filesche|_x0005_" xfId="86"/>
    <cellStyle name="?’ћѓћ‚›‰" xfId="87"/>
    <cellStyle name="?”´?_REV3 " xfId="88"/>
    <cellStyle name="?마 [0]_?3?1차 " xfId="89"/>
    <cellStyle name="?마_?3?1차 " xfId="90"/>
    <cellStyle name="?핺_?3?1차 " xfId="91"/>
    <cellStyle name="_060217 Order Plan(March incresed)" xfId="92"/>
    <cellStyle name="_1-жадвал" xfId="93"/>
    <cellStyle name="_2.45 таблица ижтимоий" xfId="94"/>
    <cellStyle name="_2.46 таблица ижтимоий" xfId="95"/>
    <cellStyle name="_2.58 таблица ВЭС" xfId="96"/>
    <cellStyle name="_2.58 узгаргани" xfId="97"/>
    <cellStyle name="_2008 КХ ЯНГИ ДАСТУР" xfId="98"/>
    <cellStyle name="_2008й прогноз ДАСТУР" xfId="99"/>
    <cellStyle name="_21а жадваллар" xfId="100"/>
    <cellStyle name="_21а жадваллар_8- 9-10-жадвал" xfId="101"/>
    <cellStyle name="_21а жадваллар_ИМПОРТОЗАМЕЩЕНИЕ" xfId="102"/>
    <cellStyle name="_220 000" xfId="103"/>
    <cellStyle name="_308 форма" xfId="104"/>
    <cellStyle name="_308 форма_8- 9-10-жадвал" xfId="105"/>
    <cellStyle name="_308 форма_ИМПОРТОЗАМЕЩЕНИЕ" xfId="106"/>
    <cellStyle name="_9월 해외법인 월별 생산품질현황보고" xfId="107"/>
    <cellStyle name="_??-MAN-POWER LOADING" xfId="108"/>
    <cellStyle name="_??-MAN-POWER LOADING_ТЭО 195000 БП 2008 1% рент 23% пов цен" xfId="109"/>
    <cellStyle name="_??-MAN-POWER LOADING_ТЭО 205000 БП 2008 1% рент 23% пов цен" xfId="110"/>
    <cellStyle name="____business plan_________UzDWn_2006" xfId="111"/>
    <cellStyle name="_APPDIX(2~6)-1012" xfId="112"/>
    <cellStyle name="_AVTOZAZ실적전망(완결)" xfId="113"/>
    <cellStyle name="_BP-135 400-2 05.01.06 (мой с Бестом)" xfId="114"/>
    <cellStyle name="_BP-137 000  Shurik Toshkent  3.05.2006." xfId="115"/>
    <cellStyle name="_BP-170 000  2007 по (БП УзДЭУ) с прогнозом до 2011г." xfId="116"/>
    <cellStyle name="_BP-170 000 02 04 2007" xfId="117"/>
    <cellStyle name="_COST DOWN" xfId="118"/>
    <cellStyle name="_DOHC 검토" xfId="119"/>
    <cellStyle name="_DOHC 검토 2" xfId="120"/>
    <cellStyle name="_Eng Changes_UZ_051005" xfId="121"/>
    <cellStyle name="_FAC WORKSCOPE" xfId="122"/>
    <cellStyle name="_FORMAT-ASSY" xfId="123"/>
    <cellStyle name="_FORMAT-OTH" xfId="124"/>
    <cellStyle name="_FORMAT-PAINT" xfId="125"/>
    <cellStyle name="_IPL Engine T3.T4" xfId="126"/>
    <cellStyle name="_IPL Engine T3.T4_ТЭО 195000 БП 2008 1% рент 23% пов цен" xfId="127"/>
    <cellStyle name="_IPL Engine T3.T4_ТЭО 205000 БП 2008 1% рент 23% пов цен" xfId="128"/>
    <cellStyle name="_LAST CONCEPT-UF PJT" xfId="129"/>
    <cellStyle name="_LAST CONCEPT-UF PJT_ТЭО 195000 БП 2008 1% рент 23% пов цен" xfId="130"/>
    <cellStyle name="_LAST CONCEPT-UF PJT_ТЭО 205000 БП 2008 1% рент 23% пов цен" xfId="131"/>
    <cellStyle name="_M&amp;ELIST9912" xfId="132"/>
    <cellStyle name="_M100MANPOWER" xfId="133"/>
    <cellStyle name="_nRIULYX431lHp4aeNz3U4f9Sr" xfId="134"/>
    <cellStyle name="_Order KD new" xfId="135"/>
    <cellStyle name="_PACKING1" xfId="136"/>
    <cellStyle name="_Plan 2007 BP-167 000   23.06.2006." xfId="137"/>
    <cellStyle name="_PROPOSAL-첨부" xfId="138"/>
    <cellStyle name="_Stock for May~July (1)" xfId="139"/>
    <cellStyle name="_Stock for Nov~Jan" xfId="140"/>
    <cellStyle name="_Stock for Sep~Nov (2)" xfId="141"/>
    <cellStyle name="_svplan001" xfId="142"/>
    <cellStyle name="_THERMOSTAT및CTS결함" xfId="143"/>
    <cellStyle name="_UZDW-M100-????" xfId="144"/>
    <cellStyle name="_UZDW-M100-????_ТЭО 195000 БП 2008 1% рент 23% пов цен" xfId="145"/>
    <cellStyle name="_UZDW-M100-????_ТЭО 205000 БП 2008 1% рент 23% пов цен" xfId="146"/>
    <cellStyle name="_UZDW-M100-부서종합" xfId="147"/>
    <cellStyle name="_UZDW-M100-부서종합_ТЭО 195000 БП 2008 1% рент 23% пов цен" xfId="148"/>
    <cellStyle name="_UZDW-M100-부서종합_ТЭО 205000 БП 2008 1% рент 23% пов цен" xfId="149"/>
    <cellStyle name="_UZDW-press" xfId="150"/>
    <cellStyle name="_vzqctGfSSN7pxTIMVHQDUNFa9" xfId="151"/>
    <cellStyle name="_Апрель Улугбек." xfId="152"/>
    <cellStyle name="_Апрель, Май, Июнь 2006г." xfId="153"/>
    <cellStyle name="_БП- ДЖ-200000" xfId="154"/>
    <cellStyle name="_Возможности на Март Локализация" xfId="155"/>
    <cellStyle name="_ГАЖКА" xfId="156"/>
    <cellStyle name="_ДАСТУР макет" xfId="157"/>
    <cellStyle name="_ДАСТУР макет_8- 9-10-жадвал" xfId="158"/>
    <cellStyle name="_ДАСТУР макет_ИМПОРТОЗАМЕЩЕНИЕ" xfId="159"/>
    <cellStyle name="_ДАСТУР обл план 2007-09" xfId="160"/>
    <cellStyle name="_ДАСТУР обл план 2007-09_8- 9-10-жадвал" xfId="161"/>
    <cellStyle name="_ДАСТУР обл план 2007-09_ИМПОРТОЗАМЕЩЕНИЕ" xfId="162"/>
    <cellStyle name="_Долг." xfId="163"/>
    <cellStyle name="_Жиззах" xfId="164"/>
    <cellStyle name="_Жиззах_8- 9-10-жадвал" xfId="165"/>
    <cellStyle name="_Жиззах_ИМПОРТОЗАМЕЩЕНИЕ" xfId="166"/>
    <cellStyle name="_Итоги работ за март 2010 года" xfId="167"/>
    <cellStyle name="_Касаначилик январ-март" xfId="168"/>
    <cellStyle name="_Касаначилик январ-март_ИМПОРТОЗАМЕЩЕНИЕ" xfId="169"/>
    <cellStyle name="_Кашкадарё" xfId="170"/>
    <cellStyle name="_Кашкадарё_8- 9-10-жадвал" xfId="171"/>
    <cellStyle name="_Кашкадарё_ИМПОРТОЗАМЕЩЕНИЕ" xfId="172"/>
    <cellStyle name="_Книга10" xfId="173"/>
    <cellStyle name="_Книга2" xfId="174"/>
    <cellStyle name="_Кооперация" xfId="175"/>
    <cellStyle name="_Кооперация_ИМПОРТОЗАМЕЩЕНИЕ" xfId="176"/>
    <cellStyle name="_Копия 2 FS CABLE Case 2 (+ж+т¬ы, ¦¦L¦ ME, 250000+ы, CU8033,1¦т-+-б,¬щ--)" xfId="177"/>
    <cellStyle name="_Копия Для МЭ СВОД" xfId="178"/>
    <cellStyle name="_Копия Иктисод формалари о" xfId="179"/>
    <cellStyle name="_Копия Касаначилик3" xfId="180"/>
    <cellStyle name="_Копия Касаначилик3_ИМПОРТОЗАМЕЩЕНИЕ" xfId="181"/>
    <cellStyle name="_Локал на 16.11.09 " xfId="182"/>
    <cellStyle name="_Локализация 2000-2009 год" xfId="183"/>
    <cellStyle name="_Локализация на 21 02 09" xfId="184"/>
    <cellStyle name="_МОЛИЯ даромад-харажат" xfId="185"/>
    <cellStyle name="_МШМ таблица" xfId="186"/>
    <cellStyle name="_Март в Мин эк" xfId="187"/>
    <cellStyle name="_Март в Мин эк_ИМПОРТОЗАМЕЩЕНИЕ" xfId="188"/>
    <cellStyle name="_Март~Май" xfId="189"/>
    <cellStyle name="_Наманган-1" xfId="190"/>
    <cellStyle name="_Наманган-1_8- 9-10-жадвал" xfId="191"/>
    <cellStyle name="_Наманган-1_ИМПОРТОЗАМЕЩЕНИЕ" xfId="192"/>
    <cellStyle name="_Остатки Улугбек UzDY" xfId="193"/>
    <cellStyle name="_Отчеты на 26.02.2010г" xfId="194"/>
    <cellStyle name="_Отчеты на 26.02.2010г_ИМПОРТОЗАМЕЩЕНИЕ" xfId="195"/>
    <cellStyle name="_Перечень для локализации" xfId="196"/>
    <cellStyle name="_Приложение №4" xfId="197"/>
    <cellStyle name="_Приложения 1-4" xfId="198"/>
    <cellStyle name="_Приложения к протоколу посл2" xfId="199"/>
    <cellStyle name="_Приложения1,2 к постановлению" xfId="200"/>
    <cellStyle name="_Программа локализации vs MFER2(150109)" xfId="201"/>
    <cellStyle name="_Рассмотрительные" xfId="202"/>
    <cellStyle name="_Рассмотрительные 26.01.2009 АП" xfId="203"/>
    <cellStyle name="_Рассмотрительные ПЛ 2010" xfId="204"/>
    <cellStyle name="_СПИСОК тулик" xfId="205"/>
    <cellStyle name="_Самар_анд" xfId="206"/>
    <cellStyle name="_Самар_анд_8- 9-10-жадвал" xfId="207"/>
    <cellStyle name="_Самар_анд_ИМПОРТОЗАМЕЩЕНИЕ" xfId="208"/>
    <cellStyle name="_Сирдарё" xfId="209"/>
    <cellStyle name="_Сирдарё_8- 9-10-жадвал" xfId="210"/>
    <cellStyle name="_Сирдарё_ИМПОРТОЗАМЕЩЕНИЕ" xfId="211"/>
    <cellStyle name="_Сурхондарё " xfId="212"/>
    <cellStyle name="_Сурхондарё _8- 9-10-жадвал" xfId="213"/>
    <cellStyle name="_Сурхондарё _ИМПОРТОЗАМЕЩЕНИЕ" xfId="214"/>
    <cellStyle name="_Т12" xfId="215"/>
    <cellStyle name="_Т12_ИМПОРТОЗАМЕЩЕНИЕ" xfId="216"/>
    <cellStyle name="_ТЭО" xfId="217"/>
    <cellStyle name="_Фаолият" xfId="218"/>
    <cellStyle name="_Фаолият_8- 9-10-жадвал" xfId="219"/>
    <cellStyle name="_Фаолият_II. Мониторинг янв-фев 09" xfId="220"/>
    <cellStyle name="_Фаолият_II. Мониторинг янв-фев 09_ИМПОРТОЗАМЕЩЕНИЕ" xfId="221"/>
    <cellStyle name="_Фаолият_ИМПОРТОЗАМЕЩЕНИЕ" xfId="222"/>
    <cellStyle name="_Фаолият_Пром жадвалллар 6 ой" xfId="223"/>
    <cellStyle name="_Фаолият_ЯИЎ-сервис" xfId="224"/>
    <cellStyle name="_Фаолият_вес  16ж мониторинг" xfId="225"/>
    <cellStyle name="_Фаолият_қишлоқ таррақиёти 82 банд тўлиқ" xfId="226"/>
    <cellStyle name="_Формирование 13112009" xfId="227"/>
    <cellStyle name="_Формирование 13112009_ИМПОРТОЗАМЕЩЕНИЕ" xfId="228"/>
    <cellStyle name="_Хоразм" xfId="229"/>
    <cellStyle name="_Хоразм вилояти  январ-апрел янги иш уринлари  04.05.2009 йил" xfId="230"/>
    <cellStyle name="_Хоразм вилояти янги иш уринлари" xfId="231"/>
    <cellStyle name="_Хоразм вилояти янги иш урни январ-июн ойлари" xfId="232"/>
    <cellStyle name="_Хоразм_8- 9-10-жадвал" xfId="233"/>
    <cellStyle name="_Хоразм_ИМПОРТОЗАМЕЩЕНИЕ" xfId="234"/>
    <cellStyle name="_нам" xfId="235"/>
    <cellStyle name="_чора-тадбир свод" xfId="236"/>
    <cellStyle name="_чора-тадбир свод_8- 9-10-жадвал" xfId="237"/>
    <cellStyle name="_чора-тадбир свод_II. Мониторинг янв-фев 09" xfId="238"/>
    <cellStyle name="_чора-тадбир свод_II. Мониторинг янв-фев 09_ИМПОРТОЗАМЕЩЕНИЕ" xfId="239"/>
    <cellStyle name="_чора-тадбир свод_ИМПОРТОЗАМЕЩЕНИЕ" xfId="240"/>
    <cellStyle name="_чора-тадбир свод_Пром жадвалллар 6 ой" xfId="241"/>
    <cellStyle name="_чора-тадбир свод_ЯИЎ-сервис" xfId="242"/>
    <cellStyle name="_чора-тадбир свод_вес  16ж мониторинг" xfId="243"/>
    <cellStyle name="_чора-тадбир свод_қишлоқ таррақиёти 82 банд тўлиқ" xfId="244"/>
    <cellStyle name="_январь-март в Мин эк" xfId="245"/>
    <cellStyle name="_январь-март в Мин эк_ИМПОРТОЗАМЕЩЕНИЕ" xfId="246"/>
    <cellStyle name="_넥시아 MINOR CHANGE 검토" xfId="247"/>
    <cellStyle name="_법인현황요약" xfId="248"/>
    <cellStyle name="_비상경영계획(REV.2)" xfId="249"/>
    <cellStyle name="_상반기 실적전망 (완결9.7)" xfId="250"/>
    <cellStyle name="_종합-MAN-POWER LOADING" xfId="251"/>
    <cellStyle name="_종합-MAN-POWER LOADING_ТЭО 195000 БП 2008 1% рент 23% пов цен" xfId="252"/>
    <cellStyle name="_종합-MAN-POWER LOADING_ТЭО 205000 БП 2008 1% рент 23% пов цен" xfId="253"/>
    <cellStyle name="_첨부1" xfId="254"/>
    <cellStyle name="A??3??4DR NB PHASE I ACT " xfId="255"/>
    <cellStyle name="A??3??4DR NB PHASE I ACT_3??4DR NB PHASE I ACT " xfId="256"/>
    <cellStyle name="A???_x0005__x0014_" xfId="257"/>
    <cellStyle name="A???3?1차 " xfId="258"/>
    <cellStyle name="A???98?A??(2)_98?a???" xfId="259"/>
    <cellStyle name="A???98?a???" xfId="260"/>
    <cellStyle name="A???98?a도??" xfId="261"/>
    <cellStyle name="A????????n_??A???" xfId="262"/>
    <cellStyle name="A??????C?" xfId="263"/>
    <cellStyle name="A?????A???" xfId="264"/>
    <cellStyle name="A?????o 4DR NB PHASE I ACT " xfId="265"/>
    <cellStyle name="A?????o 4DR NB PHASE I ACT_??o 4DR NB PHASE I ACT " xfId="266"/>
    <cellStyle name="A????a???" xfId="267"/>
    <cellStyle name="A????a도??" xfId="268"/>
    <cellStyle name="A????C??PL " xfId="269"/>
    <cellStyle name="A????e?iAaCI?aA?" xfId="270"/>
    <cellStyle name="A???[0]_??A???" xfId="271"/>
    <cellStyle name="A???A???I1? CoE? " xfId="272"/>
    <cellStyle name="A???A???iCa_?e?iAaCI?aA?" xfId="273"/>
    <cellStyle name="A???A?량?iCa_?e?iAaCI?aA?" xfId="274"/>
    <cellStyle name="A???AoAUAy?C? " xfId="275"/>
    <cellStyle name="A???AoAUAy캿C? " xfId="276"/>
    <cellStyle name="A???A쪨??I1컐 CoE? " xfId="277"/>
    <cellStyle name="A???C?Ao_AoAUAy?C? " xfId="278"/>
    <cellStyle name="A???F006-1A? " xfId="279"/>
    <cellStyle name="A???F008-1A?  " xfId="280"/>
    <cellStyle name="A???INQUIRY ???A?Ao " xfId="281"/>
    <cellStyle name="A???T-100 ??o 4DR NB PHASE I " xfId="282"/>
    <cellStyle name="A???T-100 AI?YAo?? TIMING " xfId="283"/>
    <cellStyle name="A???V10 VARIATION MODEL SOP TIMING " xfId="284"/>
    <cellStyle name="A???컐?췈??n_??A???" xfId="285"/>
    <cellStyle name="A???퍈팫캻C?" xfId="286"/>
    <cellStyle name="A??[0]_?3?1차 " xfId="287"/>
    <cellStyle name="A??A?A9?uBU " xfId="288"/>
    <cellStyle name="A??F006-1차 " xfId="289"/>
    <cellStyle name="A??F008-1차  " xfId="290"/>
    <cellStyle name="A??T-100 3??4DR NB PHASE I " xfId="291"/>
    <cellStyle name="A??T-100 AI1北?a TIMING " xfId="292"/>
    <cellStyle name="A??V10 VARIATION MODEL SOP TIMING " xfId="293"/>
    <cellStyle name="A??¶ [0]" xfId="294"/>
    <cellStyle name="A??¶,_x0005__x0014_" xfId="295"/>
    <cellStyle name="A??¶_???«??Aa" xfId="296"/>
    <cellStyle name="Aaia?iue" xfId="297"/>
    <cellStyle name="Aaia?iue [0]" xfId="298"/>
    <cellStyle name="Aaia?iue_,, 255 якуни" xfId="299"/>
    <cellStyle name="Accent1" xfId="300"/>
    <cellStyle name="Accent1 - 20%" xfId="301"/>
    <cellStyle name="Accent1 - 40%" xfId="302"/>
    <cellStyle name="Accent1 - 60%" xfId="303"/>
    <cellStyle name="Accent1_Лист1" xfId="304"/>
    <cellStyle name="Accent2" xfId="305"/>
    <cellStyle name="Accent2 - 20%" xfId="306"/>
    <cellStyle name="Accent2 - 40%" xfId="307"/>
    <cellStyle name="Accent2 - 60%" xfId="308"/>
    <cellStyle name="Accent2_Лист1" xfId="309"/>
    <cellStyle name="Accent3" xfId="310"/>
    <cellStyle name="Accent3 - 20%" xfId="311"/>
    <cellStyle name="Accent3 - 40%" xfId="312"/>
    <cellStyle name="Accent3 - 60%" xfId="313"/>
    <cellStyle name="Accent3_Лист1" xfId="314"/>
    <cellStyle name="Accent4" xfId="315"/>
    <cellStyle name="Accent4 - 20%" xfId="316"/>
    <cellStyle name="Accent4 - 40%" xfId="317"/>
    <cellStyle name="Accent4 - 60%" xfId="318"/>
    <cellStyle name="Accent4_Лист1" xfId="319"/>
    <cellStyle name="Accent5" xfId="320"/>
    <cellStyle name="Accent5 - 20%" xfId="321"/>
    <cellStyle name="Accent5 - 40%" xfId="322"/>
    <cellStyle name="Accent5 - 60%" xfId="323"/>
    <cellStyle name="Accent5_Лист1" xfId="324"/>
    <cellStyle name="Accent6" xfId="325"/>
    <cellStyle name="Accent6 - 20%" xfId="326"/>
    <cellStyle name="Accent6 - 40%" xfId="327"/>
    <cellStyle name="Accent6 - 60%" xfId="328"/>
    <cellStyle name="Accent6_Лист1" xfId="329"/>
    <cellStyle name="Acdldnnueer" xfId="330"/>
    <cellStyle name="AeE?98?A??(2)_98?a???" xfId="331"/>
    <cellStyle name="AeE?98?a???" xfId="332"/>
    <cellStyle name="AeE?98?a도??" xfId="333"/>
    <cellStyle name="AeE??????n_??A???" xfId="334"/>
    <cellStyle name="AeE????C?" xfId="335"/>
    <cellStyle name="AeE???A???" xfId="336"/>
    <cellStyle name="AeE???o 4DR NB PHASE I ACT " xfId="337"/>
    <cellStyle name="AeE???o 4DR NB PHASE I ACT_??o 4DR NB PHASE I ACT " xfId="338"/>
    <cellStyle name="AeE??a???" xfId="339"/>
    <cellStyle name="AeE??a도??" xfId="340"/>
    <cellStyle name="AeE??C??PL " xfId="341"/>
    <cellStyle name="AeE??e?iAaCI?aA?" xfId="342"/>
    <cellStyle name="AeE?[0]_??A???" xfId="343"/>
    <cellStyle name="AeE?A???I1? CoE? " xfId="344"/>
    <cellStyle name="AeE?A???iCa_?e?iAaCI?aA?" xfId="345"/>
    <cellStyle name="AeE?A?량?iCa_?e?iAaCI?aA?" xfId="346"/>
    <cellStyle name="AeE?AoAUAy?C? " xfId="347"/>
    <cellStyle name="AeE?AoAUAy캿C? " xfId="348"/>
    <cellStyle name="AeE?A쪨??I1컐 CoE? " xfId="349"/>
    <cellStyle name="AeE?C?Ao_AoAUAy?C? " xfId="350"/>
    <cellStyle name="AeE?F006-1A? " xfId="351"/>
    <cellStyle name="AeE?F008-1A?  " xfId="352"/>
    <cellStyle name="AeE?INQUIRY ???A?Ao " xfId="353"/>
    <cellStyle name="AeE?T-100 ??o 4DR NB PHASE I " xfId="354"/>
    <cellStyle name="AeE?T-100 AI?YAo?? TIMING " xfId="355"/>
    <cellStyle name="AeE?V10 VARIATION MODEL SOP TIMING " xfId="356"/>
    <cellStyle name="AeE?컐?췈??n_??A???" xfId="357"/>
    <cellStyle name="AeE?퍈팫캻C?" xfId="358"/>
    <cellStyle name="AeE­ [0]" xfId="359"/>
    <cellStyle name="AeE­ [0]_???«??Aa" xfId="360"/>
    <cellStyle name="AeE­ [0]_A?·®?iCa" xfId="361"/>
    <cellStyle name="AeE­ [0]_AaCI?aA " xfId="362"/>
    <cellStyle name="AeE­ [0]_AO°????«??°i?c?A" xfId="363"/>
    <cellStyle name="AeE­ [0]_CLAIM1" xfId="364"/>
    <cellStyle name="AeE­ [0]_CLAIM1_bizness plan 2008 (version 1)" xfId="365"/>
    <cellStyle name="AeE­ [0]_CLAIM1_Импорт- 2008 Биз-план АКxls" xfId="366"/>
    <cellStyle name="AeE­ [0]_CLAIM1_Импорт- 2008 Биз-план АКxls (2)" xfId="367"/>
    <cellStyle name="AeE­ [0]_CLAIM1_Оборотный (2)" xfId="368"/>
    <cellStyle name="AeE­ [0]_CLAIM1_Пр разв на 2008г  2011года (8%) 192 03.12.07" xfId="369"/>
    <cellStyle name="AeE­ [0]_CLAIM1_Пр разв на 2008г  2011года (8%) 197 03.12.07" xfId="370"/>
    <cellStyle name="AeE­ [0]_CLAIM1_ТЭО 195000 БП 2008 1% рент 23% пов цен" xfId="371"/>
    <cellStyle name="AeE­ [0]_CLAIM1_ТЭО 205000 БП 2008 1% рент 23% пов цен" xfId="372"/>
    <cellStyle name="AeE­ [0]_Co??±?A " xfId="373"/>
    <cellStyle name="AeE­ [0]_CODE" xfId="374"/>
    <cellStyle name="AeE­ [0]_CODE (2)" xfId="375"/>
    <cellStyle name="AeE­ [0]_CODE (2)_bizness plan 2008 (version 1)" xfId="376"/>
    <cellStyle name="AeE­ [0]_CODE (2)_Импорт- 2008 Биз-план АКxls" xfId="377"/>
    <cellStyle name="AeE­ [0]_CODE (2)_Импорт- 2008 Биз-план АКxls (2)" xfId="378"/>
    <cellStyle name="AeE­ [0]_CODE (2)_Оборотный (2)" xfId="379"/>
    <cellStyle name="AeE­ [0]_CODE (2)_Пр разв на 2008г  2011года (8%) 192 03.12.07" xfId="380"/>
    <cellStyle name="AeE­ [0]_CODE (2)_Пр разв на 2008г  2011года (8%) 197 03.12.07" xfId="381"/>
    <cellStyle name="AeE­ [0]_CODE (2)_ТЭО 195000 БП 2008 1% рент 23% пов цен" xfId="382"/>
    <cellStyle name="AeE­ [0]_CODE (2)_ТЭО 205000 БП 2008 1% рент 23% пов цен" xfId="383"/>
    <cellStyle name="AeE­ [0]_CODE_bizness plan 2008 (version 1)" xfId="384"/>
    <cellStyle name="AeE­ [0]_CODE_Импорт- 2008 Биз-план АКxls" xfId="385"/>
    <cellStyle name="AeE­ [0]_CODE_Импорт- 2008 Биз-план АКxls (2)" xfId="386"/>
    <cellStyle name="AeE­ [0]_CODE_Оборотный (2)" xfId="387"/>
    <cellStyle name="AeE­ [0]_CODE_Пр разв на 2008г  2011года (8%) 192 03.12.07" xfId="388"/>
    <cellStyle name="AeE­ [0]_CODE_Пр разв на 2008г  2011года (8%) 197 03.12.07" xfId="389"/>
    <cellStyle name="AeE­ [0]_CODE_ТЭО 195000 БП 2008 1% рент 23% пов цен" xfId="390"/>
    <cellStyle name="AeE­ [0]_CODE_ТЭО 205000 БП 2008 1% рент 23% пов цен" xfId="391"/>
    <cellStyle name="AeE­ [0]_CuA¶Au" xfId="392"/>
    <cellStyle name="AeE­ [0]_CuA¶Au_laroux" xfId="393"/>
    <cellStyle name="AeE­ [0]_CuA¶Au_laroux_bizness plan 2008 (version 1)" xfId="394"/>
    <cellStyle name="AeE­ [0]_CuA¶Au_laroux_Импорт- 2008 Биз-план АКxls" xfId="395"/>
    <cellStyle name="AeE­ [0]_CuA¶Au_laroux_Импорт- 2008 Биз-план АКxls (2)" xfId="396"/>
    <cellStyle name="AeE­ [0]_CuA¶Au_laroux_Оборотный (2)" xfId="397"/>
    <cellStyle name="AeE­ [0]_CuA¶Au_laroux_Пр разв на 2008г  2011года (8%) 192 03.12.07" xfId="398"/>
    <cellStyle name="AeE­ [0]_CuA¶Au_laroux_Пр разв на 2008г  2011года (8%) 197 03.12.07" xfId="399"/>
    <cellStyle name="AeE­ [0]_CuA¶Au_laroux_ТЭО 195000 БП 2008 1% рент 23% пов цен" xfId="400"/>
    <cellStyle name="AeE­ [0]_CuA¶Au_laroux_ТЭО 205000 БП 2008 1% рент 23% пов цен" xfId="401"/>
    <cellStyle name="AeE­ [0]_Cu±a" xfId="402"/>
    <cellStyle name="AeE­ [0]_FAX?c?A" xfId="403"/>
    <cellStyle name="AeE­ [0]_FLOW" xfId="404"/>
    <cellStyle name="AeE­ [0]_FLOW_bizness plan 2008 (version 1)" xfId="405"/>
    <cellStyle name="AeE­ [0]_FLOW_Импорт- 2008 Биз-план АКxls" xfId="406"/>
    <cellStyle name="AeE­ [0]_FLOW_Импорт- 2008 Биз-план АКxls (2)" xfId="407"/>
    <cellStyle name="AeE­ [0]_FLOW_Оборотный (2)" xfId="408"/>
    <cellStyle name="AeE­ [0]_FLOW_Пр разв на 2008г  2011года (8%) 192 03.12.07" xfId="409"/>
    <cellStyle name="AeE­ [0]_FLOW_Пр разв на 2008г  2011года (8%) 197 03.12.07" xfId="410"/>
    <cellStyle name="AeE­ [0]_FLOW_ТЭО 195000 БП 2008 1% рент 23% пов цен" xfId="411"/>
    <cellStyle name="AeE­ [0]_FLOW_ТЭО 205000 БП 2008 1% рент 23% пов цен" xfId="412"/>
    <cellStyle name="AeE­ [0]_GT-10E?¶??i?U" xfId="413"/>
    <cellStyle name="AeE­ [0]_HW &amp; SW?n±?" xfId="414"/>
    <cellStyle name="AeE­ [0]_laroux" xfId="415"/>
    <cellStyle name="AeE­ [0]_laroux_1" xfId="416"/>
    <cellStyle name="AeE­ [0]_MTG1" xfId="417"/>
    <cellStyle name="AeE­ [0]_MTG1_bizness plan 2008 (version 1)" xfId="418"/>
    <cellStyle name="AeE­ [0]_MTG1_Импорт- 2008 Биз-план АКxls" xfId="419"/>
    <cellStyle name="AeE­ [0]_MTG1_Импорт- 2008 Биз-план АКxls (2)" xfId="420"/>
    <cellStyle name="AeE­ [0]_MTG1_Оборотный (2)" xfId="421"/>
    <cellStyle name="AeE­ [0]_MTG1_Пр разв на 2008г  2011года (8%) 192 03.12.07" xfId="422"/>
    <cellStyle name="AeE­ [0]_MTG1_Пр разв на 2008г  2011года (8%) 197 03.12.07" xfId="423"/>
    <cellStyle name="AeE­ [0]_MTG1_ТЭО 195000 БП 2008 1% рент 23% пов цен" xfId="424"/>
    <cellStyle name="AeE­ [0]_MTG1_ТЭО 205000 БП 2008 1% рент 23% пов цен" xfId="425"/>
    <cellStyle name="AeE­ [0]_MTG2 (2)" xfId="426"/>
    <cellStyle name="AeE­ [0]_MTG2 (2)_bizness plan 2008 (version 1)" xfId="427"/>
    <cellStyle name="AeE­ [0]_MTG2 (2)_Импорт- 2008 Биз-план АКxls" xfId="428"/>
    <cellStyle name="AeE­ [0]_MTG2 (2)_Импорт- 2008 Биз-план АКxls (2)" xfId="429"/>
    <cellStyle name="AeE­ [0]_MTG2 (2)_Оборотный (2)" xfId="430"/>
    <cellStyle name="AeE­ [0]_MTG2 (2)_Пр разв на 2008г  2011года (8%) 192 03.12.07" xfId="431"/>
    <cellStyle name="AeE­ [0]_MTG2 (2)_Пр разв на 2008г  2011года (8%) 197 03.12.07" xfId="432"/>
    <cellStyle name="AeE­ [0]_MTG2 (2)_ТЭО 195000 БП 2008 1% рент 23% пов цен" xfId="433"/>
    <cellStyle name="AeE­ [0]_MTG2 (2)_ТЭО 205000 БП 2008 1% рент 23% пов цен" xfId="434"/>
    <cellStyle name="AeE­ [0]_MTG7" xfId="435"/>
    <cellStyle name="AeE­ [0]_MTG7_bizness plan 2008 (version 1)" xfId="436"/>
    <cellStyle name="AeE­ [0]_MTG7_Импорт- 2008 Биз-план АКxls" xfId="437"/>
    <cellStyle name="AeE­ [0]_MTG7_Импорт- 2008 Биз-план АКxls (2)" xfId="438"/>
    <cellStyle name="AeE­ [0]_MTG7_Оборотный (2)" xfId="439"/>
    <cellStyle name="AeE­ [0]_MTG7_Пр разв на 2008г  2011года (8%) 192 03.12.07" xfId="440"/>
    <cellStyle name="AeE­ [0]_MTG7_Пр разв на 2008г  2011года (8%) 197 03.12.07" xfId="441"/>
    <cellStyle name="AeE­ [0]_MTG7_ТЭО 195000 БП 2008 1% рент 23% пов цен" xfId="442"/>
    <cellStyle name="AeE­ [0]_MTG7_ТЭО 205000 БП 2008 1% рент 23% пов цен" xfId="443"/>
    <cellStyle name="AeE­ [0]_Sheet1" xfId="444"/>
    <cellStyle name="AeE­ [0]_Sheet4" xfId="445"/>
    <cellStyle name="AeE­ [0]_°u?®A?AOLABEL" xfId="446"/>
    <cellStyle name="AeE­ [0]_±aE??CLAN(AuA¦A¶°C)" xfId="447"/>
    <cellStyle name="AeE­ [0]_±e?µ±?" xfId="448"/>
    <cellStyle name="AeE­ [0]_»cA??c?A" xfId="449"/>
    <cellStyle name="AeE­ [0]_½A°￡°eE¹ " xfId="450"/>
    <cellStyle name="AeE­_???«??Aa" xfId="451"/>
    <cellStyle name="AeE­_A?·®?iCa" xfId="452"/>
    <cellStyle name="AeE­_AaCI?aA " xfId="453"/>
    <cellStyle name="AeE­_AO°????«??°i?c?A" xfId="454"/>
    <cellStyle name="AeE­_CLAIM1" xfId="455"/>
    <cellStyle name="AeE­_CLAIM1_bizness plan 2008 (version 1)" xfId="456"/>
    <cellStyle name="AeE­_CLAIM1_Импорт- 2008 Биз-план АКxls" xfId="457"/>
    <cellStyle name="AeE­_CLAIM1_Импорт- 2008 Биз-план АКxls (2)" xfId="458"/>
    <cellStyle name="AeE­_CLAIM1_Оборотный (2)" xfId="459"/>
    <cellStyle name="AeE­_CLAIM1_Пр разв на 2008г  2011года (8%) 192 03.12.07" xfId="460"/>
    <cellStyle name="AeE­_CLAIM1_Пр разв на 2008г  2011года (8%) 197 03.12.07" xfId="461"/>
    <cellStyle name="AeE­_CLAIM1_ТЭО 195000 БП 2008 1% рент 23% пов цен" xfId="462"/>
    <cellStyle name="AeE­_CLAIM1_ТЭО 205000 БП 2008 1% рент 23% пов цен" xfId="463"/>
    <cellStyle name="AeE­_Co??±?A " xfId="464"/>
    <cellStyle name="AeE­_CODE" xfId="465"/>
    <cellStyle name="AeE­_CODE (2)" xfId="466"/>
    <cellStyle name="AeE­_CODE (2)_bizness plan 2008 (version 1)" xfId="467"/>
    <cellStyle name="AeE­_CODE (2)_Импорт- 2008 Биз-план АКxls" xfId="468"/>
    <cellStyle name="AeE­_CODE (2)_Импорт- 2008 Биз-план АКxls (2)" xfId="469"/>
    <cellStyle name="AeE­_CODE (2)_Оборотный (2)" xfId="470"/>
    <cellStyle name="AeE­_CODE (2)_Пр разв на 2008г  2011года (8%) 192 03.12.07" xfId="471"/>
    <cellStyle name="AeE­_CODE (2)_Пр разв на 2008г  2011года (8%) 197 03.12.07" xfId="472"/>
    <cellStyle name="AeE­_CODE (2)_ТЭО 195000 БП 2008 1% рент 23% пов цен" xfId="473"/>
    <cellStyle name="AeE­_CODE (2)_ТЭО 205000 БП 2008 1% рент 23% пов цен" xfId="474"/>
    <cellStyle name="AeE­_CODE_bizness plan 2008 (version 1)" xfId="475"/>
    <cellStyle name="AeE­_CODE_Импорт- 2008 Биз-план АКxls" xfId="476"/>
    <cellStyle name="AeE­_CODE_Импорт- 2008 Биз-план АКxls (2)" xfId="477"/>
    <cellStyle name="AeE­_CODE_Оборотный (2)" xfId="478"/>
    <cellStyle name="AeE­_CODE_Пр разв на 2008г  2011года (8%) 192 03.12.07" xfId="479"/>
    <cellStyle name="AeE­_CODE_Пр разв на 2008г  2011года (8%) 197 03.12.07" xfId="480"/>
    <cellStyle name="AeE­_CODE_ТЭО 195000 БП 2008 1% рент 23% пов цен" xfId="481"/>
    <cellStyle name="AeE­_CODE_ТЭО 205000 БП 2008 1% рент 23% пов цен" xfId="482"/>
    <cellStyle name="AeE­_CuA¶Au" xfId="483"/>
    <cellStyle name="AeE­_CuA¶Au_laroux" xfId="484"/>
    <cellStyle name="AeE­_CuA¶Au_laroux_bizness plan 2008 (version 1)" xfId="485"/>
    <cellStyle name="AeE­_CuA¶Au_laroux_Импорт- 2008 Биз-план АКxls" xfId="486"/>
    <cellStyle name="AeE­_CuA¶Au_laroux_Импорт- 2008 Биз-план АКxls (2)" xfId="487"/>
    <cellStyle name="AeE­_CuA¶Au_laroux_Оборотный (2)" xfId="488"/>
    <cellStyle name="AeE­_CuA¶Au_laroux_Пр разв на 2008г  2011года (8%) 192 03.12.07" xfId="489"/>
    <cellStyle name="AeE­_CuA¶Au_laroux_Пр разв на 2008г  2011года (8%) 197 03.12.07" xfId="490"/>
    <cellStyle name="AeE­_CuA¶Au_laroux_ТЭО 195000 БП 2008 1% рент 23% пов цен" xfId="491"/>
    <cellStyle name="AeE­_CuA¶Au_laroux_ТЭО 205000 БП 2008 1% рент 23% пов цен" xfId="492"/>
    <cellStyle name="AeE­_Cu±a" xfId="493"/>
    <cellStyle name="AeE­_FAX?c?A" xfId="494"/>
    <cellStyle name="AeE­_FLOW" xfId="495"/>
    <cellStyle name="AeE­_FLOW_bizness plan 2008 (version 1)" xfId="496"/>
    <cellStyle name="AeE­_FLOW_Импорт- 2008 Биз-план АКxls" xfId="497"/>
    <cellStyle name="AeE­_FLOW_Импорт- 2008 Биз-план АКxls (2)" xfId="498"/>
    <cellStyle name="AeE­_FLOW_Оборотный (2)" xfId="499"/>
    <cellStyle name="AeE­_FLOW_Пр разв на 2008г  2011года (8%) 192 03.12.07" xfId="500"/>
    <cellStyle name="AeE­_FLOW_Пр разв на 2008г  2011года (8%) 197 03.12.07" xfId="501"/>
    <cellStyle name="AeE­_FLOW_ТЭО 195000 БП 2008 1% рент 23% пов цен" xfId="502"/>
    <cellStyle name="AeE­_FLOW_ТЭО 205000 БП 2008 1% рент 23% пов цен" xfId="503"/>
    <cellStyle name="AeE­_GT-10E?¶??i?U" xfId="504"/>
    <cellStyle name="AeE­_HW &amp; SW?n±?" xfId="505"/>
    <cellStyle name="AeE­_laroux" xfId="506"/>
    <cellStyle name="AeE­_laroux_1" xfId="507"/>
    <cellStyle name="AeE­_MTG1" xfId="508"/>
    <cellStyle name="AeE­_MTG1_bizness plan 2008 (version 1)" xfId="509"/>
    <cellStyle name="AeE­_MTG1_Импорт- 2008 Биз-план АКxls" xfId="510"/>
    <cellStyle name="AeE­_MTG1_Импорт- 2008 Биз-план АКxls (2)" xfId="511"/>
    <cellStyle name="AeE­_MTG1_Оборотный (2)" xfId="512"/>
    <cellStyle name="AeE­_MTG1_Пр разв на 2008г  2011года (8%) 192 03.12.07" xfId="513"/>
    <cellStyle name="AeE­_MTG1_Пр разв на 2008г  2011года (8%) 197 03.12.07" xfId="514"/>
    <cellStyle name="AeE­_MTG1_ТЭО 195000 БП 2008 1% рент 23% пов цен" xfId="515"/>
    <cellStyle name="AeE­_MTG1_ТЭО 205000 БП 2008 1% рент 23% пов цен" xfId="516"/>
    <cellStyle name="AeE­_MTG2 (2)" xfId="517"/>
    <cellStyle name="AeE­_MTG2 (2)_bizness plan 2008 (version 1)" xfId="518"/>
    <cellStyle name="AeE­_MTG2 (2)_Импорт- 2008 Биз-план АКxls" xfId="519"/>
    <cellStyle name="AeE­_MTG2 (2)_Импорт- 2008 Биз-план АКxls (2)" xfId="520"/>
    <cellStyle name="AeE­_MTG2 (2)_Оборотный (2)" xfId="521"/>
    <cellStyle name="AeE­_MTG2 (2)_Пр разв на 2008г  2011года (8%) 192 03.12.07" xfId="522"/>
    <cellStyle name="AeE­_MTG2 (2)_Пр разв на 2008г  2011года (8%) 197 03.12.07" xfId="523"/>
    <cellStyle name="AeE­_MTG2 (2)_ТЭО 195000 БП 2008 1% рент 23% пов цен" xfId="524"/>
    <cellStyle name="AeE­_MTG2 (2)_ТЭО 205000 БП 2008 1% рент 23% пов цен" xfId="525"/>
    <cellStyle name="AeE­_MTG7" xfId="526"/>
    <cellStyle name="AeE­_MTG7_bizness plan 2008 (version 1)" xfId="527"/>
    <cellStyle name="AeE­_MTG7_Импорт- 2008 Биз-план АКxls" xfId="528"/>
    <cellStyle name="AeE­_MTG7_Импорт- 2008 Биз-план АКxls (2)" xfId="529"/>
    <cellStyle name="AeE­_MTG7_Оборотный (2)" xfId="530"/>
    <cellStyle name="AeE­_MTG7_Пр разв на 2008г  2011года (8%) 192 03.12.07" xfId="531"/>
    <cellStyle name="AeE­_MTG7_Пр разв на 2008г  2011года (8%) 197 03.12.07" xfId="532"/>
    <cellStyle name="AeE­_MTG7_ТЭО 195000 БП 2008 1% рент 23% пов цен" xfId="533"/>
    <cellStyle name="AeE­_MTG7_ТЭО 205000 БП 2008 1% рент 23% пов цен" xfId="534"/>
    <cellStyle name="AeE­_Sheet1" xfId="535"/>
    <cellStyle name="AeE­_Sheet4" xfId="536"/>
    <cellStyle name="AeE­_°u?®A?AOLABEL" xfId="537"/>
    <cellStyle name="AeE­_±aE??CLAN(AuA¦A¶°C)" xfId="538"/>
    <cellStyle name="AeE­_±e?µ±?" xfId="539"/>
    <cellStyle name="AeE­_»cA??c?A" xfId="540"/>
    <cellStyle name="AeE­_½A°￡°eE¹ " xfId="541"/>
    <cellStyle name="Alilciue [0]_ 2003 aia" xfId="542"/>
    <cellStyle name="Alilciue_ 2003 aia" xfId="543"/>
    <cellStyle name="AP" xfId="544"/>
    <cellStyle name="Arial" xfId="545"/>
    <cellStyle name="AÞ¸¶ [0]_´e¿iAaCI¿aA≫ " xfId="546"/>
    <cellStyle name="AÞ¸¶_´e¿iAaCI¿aA≫ " xfId="547"/>
    <cellStyle name="Bad 1" xfId="548"/>
    <cellStyle name="BMU001" xfId="549"/>
    <cellStyle name="BMU002" xfId="550"/>
    <cellStyle name="BMU002B" xfId="551"/>
    <cellStyle name="BMU002P1" xfId="552"/>
    <cellStyle name="BMU003" xfId="553"/>
    <cellStyle name="BMU004" xfId="554"/>
    <cellStyle name="BMU005" xfId="555"/>
    <cellStyle name="BMU005B" xfId="556"/>
    <cellStyle name="BMU005K" xfId="557"/>
    <cellStyle name="BuiltOpt_Content" xfId="558"/>
    <cellStyle name="C" xfId="559"/>
    <cellStyle name="C?AO_???AIA?" xfId="560"/>
    <cellStyle name="Calc Currency (0)" xfId="561"/>
    <cellStyle name="Calc Currency (2)" xfId="562"/>
    <cellStyle name="Calc Percent (0)" xfId="563"/>
    <cellStyle name="Calc Percent (1)" xfId="564"/>
    <cellStyle name="Calc Percent (2)" xfId="565"/>
    <cellStyle name="Calc Units (0)" xfId="566"/>
    <cellStyle name="Calc Units (1)" xfId="567"/>
    <cellStyle name="Calc Units (2)" xfId="568"/>
    <cellStyle name="Calculation" xfId="569"/>
    <cellStyle name="category" xfId="570"/>
    <cellStyle name="Check Cell" xfId="571"/>
    <cellStyle name="CombinedVol_Data" xfId="572"/>
    <cellStyle name="Comma" xfId="573"/>
    <cellStyle name="Comma  - Style1" xfId="574"/>
    <cellStyle name="Comma  - Style2" xfId="575"/>
    <cellStyle name="Comma  - Style3" xfId="576"/>
    <cellStyle name="Comma  - Style4" xfId="577"/>
    <cellStyle name="Comma  - Style5" xfId="578"/>
    <cellStyle name="Comma  - Style6" xfId="579"/>
    <cellStyle name="Comma  - Style7" xfId="580"/>
    <cellStyle name="Comma  - Style8" xfId="581"/>
    <cellStyle name="Comma [00]" xfId="582"/>
    <cellStyle name="Comma [0]_ SG&amp;A Bridge " xfId="583"/>
    <cellStyle name="Comma0" xfId="584"/>
    <cellStyle name="Comma_ SG&amp;A Bridge" xfId="585"/>
    <cellStyle name="Currency [00]" xfId="586"/>
    <cellStyle name="Currency [0]_ SG&amp;A Bridge " xfId="587"/>
    <cellStyle name="Currency0" xfId="588"/>
    <cellStyle name="Currency1" xfId="589"/>
    <cellStyle name="Currency_ SG&amp;A Bridge " xfId="590"/>
    <cellStyle name="custom" xfId="591"/>
    <cellStyle name="C￥AØ_´e¿iAaCI¿aA≫ " xfId="592"/>
    <cellStyle name="Date" xfId="593"/>
    <cellStyle name="Date Short" xfId="594"/>
    <cellStyle name="Date_ИМПОРТОЗАМЕЩЕНИЕ" xfId="595"/>
    <cellStyle name="Dezimal [0]_35ERI8T2gbIEMixb4v26icuOo" xfId="596"/>
    <cellStyle name="Dezimal_35ERI8T2gbIEMixb4v26icuOo" xfId="597"/>
    <cellStyle name="eD" xfId="598"/>
    <cellStyle name="Edited_Data" xfId="599"/>
    <cellStyle name="Emphasis 1" xfId="600"/>
    <cellStyle name="Emphasis 2" xfId="601"/>
    <cellStyle name="Emphasis 3" xfId="602"/>
    <cellStyle name="Enter Currency (0)" xfId="603"/>
    <cellStyle name="Enter Currency (2)" xfId="604"/>
    <cellStyle name="Enter Units (0)" xfId="605"/>
    <cellStyle name="Enter Units (1)" xfId="606"/>
    <cellStyle name="Enter Units (2)" xfId="607"/>
    <cellStyle name="Estimated_Data" xfId="608"/>
    <cellStyle name="Euro" xfId="609"/>
    <cellStyle name="Explanatory Text" xfId="610"/>
    <cellStyle name="F2" xfId="611"/>
    <cellStyle name="F3" xfId="612"/>
    <cellStyle name="F4" xfId="613"/>
    <cellStyle name="F5" xfId="614"/>
    <cellStyle name="F6" xfId="615"/>
    <cellStyle name="F7" xfId="616"/>
    <cellStyle name="F8" xfId="617"/>
    <cellStyle name="Followed Hyperlink_Сверка по актам (95)" xfId="618"/>
    <cellStyle name="Forecast_Data" xfId="619"/>
    <cellStyle name="Good 1" xfId="620"/>
    <cellStyle name="Grey" xfId="621"/>
    <cellStyle name="HEADER" xfId="622"/>
    <cellStyle name="Header1" xfId="623"/>
    <cellStyle name="Header2" xfId="624"/>
    <cellStyle name="Heading 1 1" xfId="625"/>
    <cellStyle name="Heading 2 1" xfId="626"/>
    <cellStyle name="Heading 3" xfId="627"/>
    <cellStyle name="Heading 4" xfId="628"/>
    <cellStyle name="Hyperlink 1" xfId="629"/>
    <cellStyle name="I?ioaioiue" xfId="630"/>
    <cellStyle name="I`u?iue_Deri98_D" xfId="631"/>
    <cellStyle name="Iau?iue" xfId="632"/>
    <cellStyle name="iles|_x0005_h" xfId="633"/>
    <cellStyle name="Ineduararr?n? acdldnnueer" xfId="634"/>
    <cellStyle name="Input" xfId="635"/>
    <cellStyle name="Input [yellow]" xfId="636"/>
    <cellStyle name="Input_Лист1" xfId="637"/>
    <cellStyle name="Item_Current" xfId="638"/>
    <cellStyle name="KAGE" xfId="639"/>
    <cellStyle name="les" xfId="640"/>
    <cellStyle name="Link Currency (0)" xfId="641"/>
    <cellStyle name="Link Currency (2)" xfId="642"/>
    <cellStyle name="Link Units (0)" xfId="643"/>
    <cellStyle name="Link Units (1)" xfId="644"/>
    <cellStyle name="Link Units (2)" xfId="645"/>
    <cellStyle name="Linked Cell" xfId="646"/>
    <cellStyle name="Milliers [0]_!!!GO" xfId="647"/>
    <cellStyle name="Milliers_!!!GO" xfId="648"/>
    <cellStyle name="Model" xfId="649"/>
    <cellStyle name="Monétaire [0]_!!!GO" xfId="650"/>
    <cellStyle name="Monétaire_!!!GO" xfId="651"/>
    <cellStyle name="Neutral 1" xfId="652"/>
    <cellStyle name="Normal - Style1" xfId="653"/>
    <cellStyle name="Normal_ SG&amp;A Bridge " xfId="654"/>
    <cellStyle name="Note 1" xfId="655"/>
    <cellStyle name="Nun??c [0]_ 2003 aia" xfId="656"/>
    <cellStyle name="Nun??c_ 2003 aia" xfId="657"/>
    <cellStyle name="Ociriniaue [0]_1" xfId="658"/>
    <cellStyle name="Ociriniaue_1" xfId="659"/>
    <cellStyle name="Oeiainiaue" xfId="660"/>
    <cellStyle name="Oeiainiaue [0]" xfId="661"/>
    <cellStyle name="Oeiainiaue [0]_Графики" xfId="662"/>
    <cellStyle name="Oeiainiaue_,, 255 якуни" xfId="663"/>
    <cellStyle name="Oeiainiaue_Графики" xfId="664"/>
    <cellStyle name="Option_Added_Cont_Desc" xfId="665"/>
    <cellStyle name="Output" xfId="666"/>
    <cellStyle name="Percent [00]" xfId="667"/>
    <cellStyle name="Percent [0]" xfId="668"/>
    <cellStyle name="Percent [2]" xfId="669"/>
    <cellStyle name="Preliminary_Data" xfId="670"/>
    <cellStyle name="PrePop Currency (0)" xfId="671"/>
    <cellStyle name="PrePop Currency (2)" xfId="672"/>
    <cellStyle name="PrePop Units (0)" xfId="673"/>
    <cellStyle name="PrePop Units (1)" xfId="674"/>
    <cellStyle name="PrePop Units (2)" xfId="675"/>
    <cellStyle name="Prices_Data" xfId="676"/>
    <cellStyle name="PSChar" xfId="677"/>
    <cellStyle name="PSDate" xfId="678"/>
    <cellStyle name="PSDec" xfId="679"/>
    <cellStyle name="PSHeading" xfId="680"/>
    <cellStyle name="PSInt" xfId="681"/>
    <cellStyle name="PSSpacer" xfId="682"/>
    <cellStyle name="R?" xfId="683"/>
    <cellStyle name="s]&#13;&#10;;load=rrtsklst.exe&#13;&#10;Beep=yes&#13;&#10;NullPort=None&#13;&#10;BorderWidth=3&#13;&#10;CursorBlinkRate=530&#13;&#10;DoubleClickSpeed=452&#13;&#10;Programs=com" xfId="684"/>
    <cellStyle name="s]&#13;&#10;load=&#13;&#10;run=&#13;&#10;NullPort=None&#13;&#10;device=Epson FX-1170,EPSON9,LPT1:&#13;&#10;&#13;&#10;[Desktop]&#13;&#10;Wallpaper=C:\WIN95\SKY.BMP&#13;&#10;TileWallpap" xfId="685"/>
    <cellStyle name="sche|_x0005_" xfId="686"/>
    <cellStyle name="Sheet Title" xfId="687"/>
    <cellStyle name="STANDARD" xfId="688"/>
    <cellStyle name="subhead" xfId="689"/>
    <cellStyle name="Text Indent A" xfId="690"/>
    <cellStyle name="Text Indent B" xfId="691"/>
    <cellStyle name="Text Indent C" xfId="692"/>
    <cellStyle name="Title" xfId="693"/>
    <cellStyle name="Total" xfId="694"/>
    <cellStyle name="Vehicle_Benchmark" xfId="695"/>
    <cellStyle name="Version_Header" xfId="696"/>
    <cellStyle name="Volumes_Data" xfId="697"/>
    <cellStyle name="W?hrung [0]_35ERI8T2gbIEMixb4v26icuOo" xfId="698"/>
    <cellStyle name="W?hrung_35ERI8T2gbIEMixb4v26icuOo" xfId="699"/>
    <cellStyle name="Warning Text" xfId="700"/>
    <cellStyle name="Wไhrung [0]_35ERI8T2gbIEMixb4v26icuOo" xfId="701"/>
    <cellStyle name="Wไhrung_35ERI8T2gbIEMixb4v26icuOo" xfId="702"/>
    <cellStyle name="XLS'|_x0005_t" xfId="703"/>
    <cellStyle name="" xfId="704"/>
    <cellStyle name="_8- 9-10-жадвал" xfId="705"/>
    <cellStyle name="_ИМПОРТОЗАМЕЩЕНИЕ" xfId="706"/>
    <cellStyle name="_Копия ТАБЛИЦА (ЛОКАЛИЗАЦИЯ 2011)" xfId="707"/>
    <cellStyle name="_МВЭС Хусанбой" xfId="708"/>
    <cellStyle name="_МВЭС2" xfId="709"/>
    <cellStyle name="_СВОД Жадваллар 2008-2012й" xfId="710"/>
    <cellStyle name="_СВОД Жадваллар 2008-2012й_СВОД Прогноз 2008-2012й" xfId="711"/>
    <cellStyle name="_СВОД Прогноз 2008-2012й" xfId="712"/>
    <cellStyle name="_Умум ОК" xfId="713"/>
    <cellStyle name="_Умум ОК_ИМПОРТОЗАМЕЩЕНИЕ" xfId="714"/>
    <cellStyle name="_Умум ОК_Копия ТАБЛИЦА (ЛОКАЛИЗАЦИЯ 2011)" xfId="715"/>
    <cellStyle name="_Умум ОК_Копия ТАБЛИЦА (ЛОКАЛИЗАЦИЯ 2011)_2014-2016 (18.11.2013)" xfId="716"/>
    <cellStyle name="_Умум ОК_Копия ТАБЛИЦА (ЛОКАЛИЗАЦИЯ 2011)_2014-2016 (20.09.2013г.ОВ)" xfId="717"/>
    <cellStyle name="_Умум ОК_Копия ТАБЛИЦА (ЛОКАЛИЗАЦИЯ 2011)_2014-2016 (21.09.2013г.ОВ)" xfId="718"/>
    <cellStyle name="_Умум ОК_Копия ТАБЛИЦА (ЛОКАЛИЗАЦИЯ 2011)_2014-2016 (илова 1)" xfId="719"/>
    <cellStyle name="_Умум ОК_Копия ТАБЛИЦА (ЛОКАЛИЗАЦИЯ 2011)_2014-2016 (илова 1в1)" xfId="720"/>
    <cellStyle name="_Умум ОК_Факт стат" xfId="721"/>
    <cellStyle name="_Умум ОК_Факт стат_2014-2016 (18.11.2013)" xfId="722"/>
    <cellStyle name="_Умум ОК_Факт стат_2014-2016 (20.09.2013г.ОВ)" xfId="723"/>
    <cellStyle name="_Умум ОК_Факт стат_2014-2016 (21.09.2013г.ОВ)" xfId="724"/>
    <cellStyle name="_Умум ОК_Факт стат_2014-2016 (илова 1)" xfId="725"/>
    <cellStyle name="_Умум ОК_Факт стат_2014-2016 (илова 1в1)" xfId="726"/>
    <cellStyle name="_Умум ОК_Факт стат_ИМПОРТОЗАМЕЩЕНИЕ" xfId="727"/>
    <cellStyle name="_Умум ОК_Факт стат_Приложение_2" xfId="728"/>
    <cellStyle name="_Умум ОК_Факт стат_Приложения 1-3 к проекту ПП 11.07.2011" xfId="729"/>
    <cellStyle name="_Умум ОК_Факт стат_Приложения к постановлению" xfId="730"/>
    <cellStyle name="_Умум ОК_Факт стат_Приложения к постановлению 1-3" xfId="731"/>
    <cellStyle name="_Умум ОК_Факт стат_Приложения к постановлению посл." xfId="732"/>
    <cellStyle name="_Умум ОК_Факт стат_Приложения к постановлению- Азимову" xfId="733"/>
    <cellStyle name="_Умум ОК_Факт стат_Приложения к постановлению- Азимову 2" xfId="734"/>
    <cellStyle name="_Факт стат" xfId="735"/>
    <cellStyle name="_Факт стат_ИМПОРТОЗАМЕЩЕНИЕ" xfId="736"/>
    <cellStyle name="_Факт стат_Приложения к постановлению- Азимову 2" xfId="737"/>
    <cellStyle name="1" xfId="738"/>
    <cellStyle name="2" xfId="739"/>
    <cellStyle name="" xfId="740"/>
    <cellStyle name="_8- 9-10-жадвал" xfId="741"/>
    <cellStyle name="_ИМПОРТОЗАМЕЩЕНИЕ" xfId="742"/>
    <cellStyle name="_Копия ТАБЛИЦА (ЛОКАЛИЗАЦИЯ 2011)" xfId="743"/>
    <cellStyle name="_МВЭС Хусанбой" xfId="744"/>
    <cellStyle name="_МВЭС2" xfId="745"/>
    <cellStyle name="_СВОД Жадваллар 2008-2012й" xfId="746"/>
    <cellStyle name="_СВОД Жадваллар 2008-2012й_СВОД Прогноз 2008-2012й" xfId="747"/>
    <cellStyle name="_СВОД Прогноз 2008-2012й" xfId="748"/>
    <cellStyle name="_Умум ОК" xfId="749"/>
    <cellStyle name="_Умум ОК_ИМПОРТОЗАМЕЩЕНИЕ" xfId="750"/>
    <cellStyle name="_Умум ОК_Копия ТАБЛИЦА (ЛОКАЛИЗАЦИЯ 2011)" xfId="751"/>
    <cellStyle name="_Умум ОК_Копия ТАБЛИЦА (ЛОКАЛИЗАЦИЯ 2011)_2014-2016 (18.11.2013)" xfId="752"/>
    <cellStyle name="_Умум ОК_Копия ТАБЛИЦА (ЛОКАЛИЗАЦИЯ 2011)_2014-2016 (20.09.2013г.ОВ)" xfId="753"/>
    <cellStyle name="_Умум ОК_Копия ТАБЛИЦА (ЛОКАЛИЗАЦИЯ 2011)_2014-2016 (21.09.2013г.ОВ)" xfId="754"/>
    <cellStyle name="_Умум ОК_Копия ТАБЛИЦА (ЛОКАЛИЗАЦИЯ 2011)_2014-2016 (илова 1)" xfId="755"/>
    <cellStyle name="_Умум ОК_Копия ТАБЛИЦА (ЛОКАЛИЗАЦИЯ 2011)_2014-2016 (илова 1в1)" xfId="756"/>
    <cellStyle name="_Умум ОК_Факт стат" xfId="757"/>
    <cellStyle name="_Умум ОК_Факт стат_2014-2016 (18.11.2013)" xfId="758"/>
    <cellStyle name="_Умум ОК_Факт стат_2014-2016 (20.09.2013г.ОВ)" xfId="759"/>
    <cellStyle name="_Умум ОК_Факт стат_2014-2016 (21.09.2013г.ОВ)" xfId="760"/>
    <cellStyle name="_Умум ОК_Факт стат_2014-2016 (илова 1)" xfId="761"/>
    <cellStyle name="_Умум ОК_Факт стат_2014-2016 (илова 1в1)" xfId="762"/>
    <cellStyle name="_Умум ОК_Факт стат_ИМПОРТОЗАМЕЩЕНИЕ" xfId="763"/>
    <cellStyle name="_Умум ОК_Факт стат_Приложение_2" xfId="764"/>
    <cellStyle name="_Умум ОК_Факт стат_Приложения 1-3 к проекту ПП 11.07.2011" xfId="765"/>
    <cellStyle name="_Умум ОК_Факт стат_Приложения к постановлению" xfId="766"/>
    <cellStyle name="_Умум ОК_Факт стат_Приложения к постановлению 1-3" xfId="767"/>
    <cellStyle name="_Умум ОК_Факт стат_Приложения к постановлению посл." xfId="768"/>
    <cellStyle name="_Умум ОК_Факт стат_Приложения к постановлению- Азимову" xfId="769"/>
    <cellStyle name="_Умум ОК_Факт стат_Приложения к постановлению- Азимову 2" xfId="770"/>
    <cellStyle name="_Факт стат" xfId="771"/>
    <cellStyle name="_Факт стат_ИМПОРТОЗАМЕЩЕНИЕ" xfId="772"/>
    <cellStyle name="_Факт стат_Приложения к постановлению- Азимову 2" xfId="773"/>
    <cellStyle name="’ћѓћ‚›‰" xfId="774"/>
    <cellStyle name="æØè [0.00]_PRODUCT DETAIL Q1" xfId="775"/>
    <cellStyle name="æØè_PRODUCT DETAIL Q1" xfId="776"/>
    <cellStyle name="" xfId="777"/>
    <cellStyle name="_8- 9-10-жадвал" xfId="778"/>
    <cellStyle name="_ИМПОРТОЗАМЕЩЕНИЕ" xfId="779"/>
    <cellStyle name="_Копия ТАБЛИЦА (ЛОКАЛИЗАЦИЯ 2011)" xfId="780"/>
    <cellStyle name="_МВЭС Хусанбой" xfId="781"/>
    <cellStyle name="_МВЭС2" xfId="782"/>
    <cellStyle name="_СВОД Жадваллар 2008-2012й" xfId="783"/>
    <cellStyle name="_СВОД Жадваллар 2008-2012й_СВОД Прогноз 2008-2012й" xfId="784"/>
    <cellStyle name="_СВОД Прогноз 2008-2012й" xfId="785"/>
    <cellStyle name="_Умум ОК" xfId="786"/>
    <cellStyle name="_Умум ОК_ИМПОРТОЗАМЕЩЕНИЕ" xfId="787"/>
    <cellStyle name="_Умум ОК_Копия ТАБЛИЦА (ЛОКАЛИЗАЦИЯ 2011)" xfId="788"/>
    <cellStyle name="_Умум ОК_Копия ТАБЛИЦА (ЛОКАЛИЗАЦИЯ 2011)_2014-2016 (18.11.2013)" xfId="789"/>
    <cellStyle name="_Умум ОК_Копия ТАБЛИЦА (ЛОКАЛИЗАЦИЯ 2011)_2014-2016 (20.09.2013г.ОВ)" xfId="790"/>
    <cellStyle name="_Умум ОК_Копия ТАБЛИЦА (ЛОКАЛИЗАЦИЯ 2011)_2014-2016 (21.09.2013г.ОВ)" xfId="791"/>
    <cellStyle name="_Умум ОК_Копия ТАБЛИЦА (ЛОКАЛИЗАЦИЯ 2011)_2014-2016 (илова 1)" xfId="792"/>
    <cellStyle name="_Умум ОК_Копия ТАБЛИЦА (ЛОКАЛИЗАЦИЯ 2011)_2014-2016 (илова 1в1)" xfId="793"/>
    <cellStyle name="_Умум ОК_Факт стат" xfId="794"/>
    <cellStyle name="_Умум ОК_Факт стат_2014-2016 (18.11.2013)" xfId="795"/>
    <cellStyle name="_Умум ОК_Факт стат_2014-2016 (20.09.2013г.ОВ)" xfId="796"/>
    <cellStyle name="_Умум ОК_Факт стат_2014-2016 (21.09.2013г.ОВ)" xfId="797"/>
    <cellStyle name="_Умум ОК_Факт стат_2014-2016 (илова 1)" xfId="798"/>
    <cellStyle name="_Умум ОК_Факт стат_2014-2016 (илова 1в1)" xfId="799"/>
    <cellStyle name="_Умум ОК_Факт стат_ИМПОРТОЗАМЕЩЕНИЕ" xfId="800"/>
    <cellStyle name="_Умум ОК_Факт стат_Приложение_2" xfId="801"/>
    <cellStyle name="_Умум ОК_Факт стат_Приложения 1-3 к проекту ПП 11.07.2011" xfId="802"/>
    <cellStyle name="_Умум ОК_Факт стат_Приложения к постановлению" xfId="803"/>
    <cellStyle name="_Умум ОК_Факт стат_Приложения к постановлению 1-3" xfId="804"/>
    <cellStyle name="_Умум ОК_Факт стат_Приложения к постановлению посл." xfId="805"/>
    <cellStyle name="_Умум ОК_Факт стат_Приложения к постановлению- Азимову" xfId="806"/>
    <cellStyle name="_Умум ОК_Факт стат_Приложения к постановлению- Азимову 2" xfId="807"/>
    <cellStyle name="_Факт стат" xfId="808"/>
    <cellStyle name="_Факт стат_ИМПОРТОЗАМЕЩЕНИЕ" xfId="809"/>
    <cellStyle name="_Факт стат_Приложения к постановлению- Азимову 2" xfId="810"/>
    <cellStyle name="EY [0.00]_PRODUCT DETAIL Q1" xfId="811"/>
    <cellStyle name="EY [0.00]_PRODUCT DETAIL Q3 (2)" xfId="812"/>
    <cellStyle name="EY_PRODUCT DETAIL Q1" xfId="813"/>
    <cellStyle name="EY_PRODUCT DETAIL Q3 (2)" xfId="814"/>
    <cellStyle name="ÊÝ [0.00]_PRODUCT DETAIL Q1" xfId="815"/>
    <cellStyle name="ÊÝ [0.00]_PRODUCT DETAIL Q3 (2)" xfId="816"/>
    <cellStyle name="ÊÝ_PRODUCT DETAIL Q1" xfId="817"/>
    <cellStyle name="ÊÝ_PRODUCT DETAIL Q3 (2)" xfId="818"/>
    <cellStyle name="" xfId="819"/>
    <cellStyle name="" xfId="820"/>
    <cellStyle name="_8- 9-10-жадвал" xfId="821"/>
    <cellStyle name="_ИМПОРТОЗАМЕЩЕНИЕ" xfId="822"/>
    <cellStyle name="_Копия ТАБЛИЦА (ЛОКАЛИЗАЦИЯ 2011)" xfId="823"/>
    <cellStyle name="_МВЭС Хусанбой" xfId="824"/>
    <cellStyle name="_МВЭС2" xfId="825"/>
    <cellStyle name="_СВОД Жадваллар 2008-2012й" xfId="826"/>
    <cellStyle name="_СВОД Жадваллар 2008-2012й_СВОД Прогноз 2008-2012й" xfId="827"/>
    <cellStyle name="_СВОД Прогноз 2008-2012й" xfId="828"/>
    <cellStyle name="_Умум ОК" xfId="829"/>
    <cellStyle name="_Умум ОК_ИМПОРТОЗАМЕЩЕНИЕ" xfId="830"/>
    <cellStyle name="_Умум ОК_Копия ТАБЛИЦА (ЛОКАЛИЗАЦИЯ 2011)" xfId="831"/>
    <cellStyle name="_Умум ОК_Копия ТАБЛИЦА (ЛОКАЛИЗАЦИЯ 2011)_2014-2016 (18.11.2013)" xfId="832"/>
    <cellStyle name="_Умум ОК_Копия ТАБЛИЦА (ЛОКАЛИЗАЦИЯ 2011)_2014-2016 (20.09.2013г.ОВ)" xfId="833"/>
    <cellStyle name="_Умум ОК_Копия ТАБЛИЦА (ЛОКАЛИЗАЦИЯ 2011)_2014-2016 (21.09.2013г.ОВ)" xfId="834"/>
    <cellStyle name="_Умум ОК_Копия ТАБЛИЦА (ЛОКАЛИЗАЦИЯ 2011)_2014-2016 (илова 1)" xfId="835"/>
    <cellStyle name="_Умум ОК_Копия ТАБЛИЦА (ЛОКАЛИЗАЦИЯ 2011)_2014-2016 (илова 1в1)" xfId="836"/>
    <cellStyle name="_Умум ОК_Факт стат" xfId="837"/>
    <cellStyle name="_Умум ОК_Факт стат_2014-2016 (18.11.2013)" xfId="838"/>
    <cellStyle name="_Умум ОК_Факт стат_2014-2016 (20.09.2013г.ОВ)" xfId="839"/>
    <cellStyle name="_Умум ОК_Факт стат_2014-2016 (21.09.2013г.ОВ)" xfId="840"/>
    <cellStyle name="_Умум ОК_Факт стат_2014-2016 (илова 1)" xfId="841"/>
    <cellStyle name="_Умум ОК_Факт стат_2014-2016 (илова 1в1)" xfId="842"/>
    <cellStyle name="_Умум ОК_Факт стат_ИМПОРТОЗАМЕЩЕНИЕ" xfId="843"/>
    <cellStyle name="_Умум ОК_Факт стат_Приложение_2" xfId="844"/>
    <cellStyle name="_Умум ОК_Факт стат_Приложения 1-3 к проекту ПП 11.07.2011" xfId="845"/>
    <cellStyle name="_Умум ОК_Факт стат_Приложения к постановлению" xfId="846"/>
    <cellStyle name="_Умум ОК_Факт стат_Приложения к постановлению 1-3" xfId="847"/>
    <cellStyle name="_Умум ОК_Факт стат_Приложения к постановлению посл." xfId="848"/>
    <cellStyle name="_Умум ОК_Факт стат_Приложения к постановлению- Азимову" xfId="849"/>
    <cellStyle name="_Умум ОК_Факт стат_Приложения к постановлению- Азимову 2" xfId="850"/>
    <cellStyle name="_Факт стат" xfId="851"/>
    <cellStyle name="_Факт стат_ИМПОРТОЗАМЕЩЕНИЕ" xfId="852"/>
    <cellStyle name="_Факт стат_Приложения к постановлению- Азимову 2" xfId="853"/>
    <cellStyle name="W_BOOKSHIP" xfId="854"/>
    <cellStyle name="¹ض¤ [0]_³‎´" xfId="855"/>
    <cellStyle name="¹ض¤_³‎´" xfId="856"/>
    <cellStyle name="ÄÞ¸¶ [0]" xfId="857"/>
    <cellStyle name="ÄÞ¸¶_´ë¿ìÃâÇÏ¿äÃ» " xfId="858"/>
    <cellStyle name="Äåíåæíûé_Êíèãà3" xfId="859"/>
    <cellStyle name="ÄᅎbÄ_x000f_bÌÄᅞbಐÄᅮb಴Äᅾb೐Äᆎb೰ÄᆞbഐÄᆮb԰ÁᆾbմÁᇎbָÁᇞb؀ÁᇮbوÁᇾbÁሎbÁሞbÁሮbÁ춈è_x0010_" xfId="860"/>
    <cellStyle name="ÅëÈ­ [0]" xfId="861"/>
    <cellStyle name="ÅëÈ­ [0]_97³âµµ ÇÁ·ÎÁ§Æ® ÇöÈ²" xfId="862"/>
    <cellStyle name="ÅëÈ­ [0]_CLAIM1" xfId="863"/>
    <cellStyle name="ÅëÈ­ [0]_CLAIM1_bizness plan 2008 (version 1)" xfId="864"/>
    <cellStyle name="ÅëÈ­ [0]_CLAIM1_Импорт- 2008 Биз-план АКxls" xfId="865"/>
    <cellStyle name="ÅëÈ­ [0]_CLAIM1_Импорт- 2008 Биз-план АКxls (2)" xfId="866"/>
    <cellStyle name="ÅëÈ­ [0]_CLAIM1_Оборотный (2)" xfId="867"/>
    <cellStyle name="ÅëÈ­ [0]_CLAIM1_Пр разв на 2008г  2011года (8%) 192 03.12.07" xfId="868"/>
    <cellStyle name="ÅëÈ­ [0]_CLAIM1_Пр разв на 2008г  2011года (8%) 197 03.12.07" xfId="869"/>
    <cellStyle name="ÅëÈ­ [0]_CLAIM1_ТЭО 195000 БП 2008 1% рент 23% пов цен" xfId="870"/>
    <cellStyle name="ÅëÈ­ [0]_CLAIM1_ТЭО 205000 БП 2008 1% рент 23% пов цен" xfId="871"/>
    <cellStyle name="ÅëÈ­ [0]_CODE" xfId="872"/>
    <cellStyle name="ÅëÈ­ [0]_CODE (2)" xfId="873"/>
    <cellStyle name="ÅëÈ­ [0]_CODE (2)_bizness plan 2008 (version 1)" xfId="874"/>
    <cellStyle name="ÅëÈ­ [0]_CODE (2)_Импорт- 2008 Биз-план АКxls" xfId="875"/>
    <cellStyle name="ÅëÈ­ [0]_CODE (2)_Импорт- 2008 Биз-план АКxls (2)" xfId="876"/>
    <cellStyle name="ÅëÈ­ [0]_CODE (2)_Оборотный (2)" xfId="877"/>
    <cellStyle name="ÅëÈ­ [0]_CODE (2)_Пр разв на 2008г  2011года (8%) 192 03.12.07" xfId="878"/>
    <cellStyle name="ÅëÈ­ [0]_CODE (2)_Пр разв на 2008г  2011года (8%) 197 03.12.07" xfId="879"/>
    <cellStyle name="ÅëÈ­ [0]_CODE (2)_ТЭО 195000 БП 2008 1% рент 23% пов цен" xfId="880"/>
    <cellStyle name="ÅëÈ­ [0]_CODE (2)_ТЭО 205000 БП 2008 1% рент 23% пов цен" xfId="881"/>
    <cellStyle name="ÅëÈ­ [0]_CODE_bizness plan 2008 (version 1)" xfId="882"/>
    <cellStyle name="ÅëÈ­ [0]_CODE_Импорт- 2008 Биз-план АКxls" xfId="883"/>
    <cellStyle name="ÅëÈ­ [0]_CODE_Импорт- 2008 Биз-план АКxls (2)" xfId="884"/>
    <cellStyle name="ÅëÈ­ [0]_CODE_Оборотный (2)" xfId="885"/>
    <cellStyle name="ÅëÈ­ [0]_CODE_Пр разв на 2008г  2011года (8%) 192 03.12.07" xfId="886"/>
    <cellStyle name="ÅëÈ­ [0]_CODE_Пр разв на 2008г  2011года (8%) 197 03.12.07" xfId="887"/>
    <cellStyle name="ÅëÈ­ [0]_CODE_ТЭО 195000 БП 2008 1% рент 23% пов цен" xfId="888"/>
    <cellStyle name="ÅëÈ­ [0]_CODE_ТЭО 205000 БП 2008 1% рент 23% пов цен" xfId="889"/>
    <cellStyle name="ÅëÈ­ [0]_FAX¾ç½Ä" xfId="890"/>
    <cellStyle name="ÅëÈ­ [0]_FLOW" xfId="891"/>
    <cellStyle name="ÅëÈ­ [0]_FLOW_bizness plan 2008 (version 1)" xfId="892"/>
    <cellStyle name="ÅëÈ­ [0]_FLOW_Импорт- 2008 Биз-план АКxls" xfId="893"/>
    <cellStyle name="ÅëÈ­ [0]_FLOW_Импорт- 2008 Биз-план АКxls (2)" xfId="894"/>
    <cellStyle name="ÅëÈ­ [0]_FLOW_Оборотный (2)" xfId="895"/>
    <cellStyle name="ÅëÈ­ [0]_FLOW_Пр разв на 2008г  2011года (8%) 192 03.12.07" xfId="896"/>
    <cellStyle name="ÅëÈ­ [0]_FLOW_Пр разв на 2008г  2011года (8%) 197 03.12.07" xfId="897"/>
    <cellStyle name="ÅëÈ­ [0]_FLOW_ТЭО 195000 БП 2008 1% рент 23% пов цен" xfId="898"/>
    <cellStyle name="ÅëÈ­ [0]_FLOW_ТЭО 205000 БП 2008 1% рент 23% пов цен" xfId="899"/>
    <cellStyle name="ÅëÈ­ [0]_GT-10È¸¶÷¸í´Ü" xfId="900"/>
    <cellStyle name="ÅëÈ­ [0]_HW &amp; SWºñ±³" xfId="901"/>
    <cellStyle name="ÅëÈ­ [0]_laroux" xfId="902"/>
    <cellStyle name="ÅëÈ­ [0]_laroux_1" xfId="903"/>
    <cellStyle name="ÅëÈ­ [0]_MTG1" xfId="904"/>
    <cellStyle name="ÅëÈ­ [0]_MTG1_bizness plan 2008 (version 1)" xfId="905"/>
    <cellStyle name="ÅëÈ­ [0]_MTG1_Импорт- 2008 Биз-план АКxls" xfId="906"/>
    <cellStyle name="ÅëÈ­ [0]_MTG1_Импорт- 2008 Биз-план АКxls (2)" xfId="907"/>
    <cellStyle name="ÅëÈ­ [0]_MTG1_Оборотный (2)" xfId="908"/>
    <cellStyle name="ÅëÈ­ [0]_MTG1_Пр разв на 2008г  2011года (8%) 192 03.12.07" xfId="909"/>
    <cellStyle name="ÅëÈ­ [0]_MTG1_Пр разв на 2008г  2011года (8%) 197 03.12.07" xfId="910"/>
    <cellStyle name="ÅëÈ­ [0]_MTG1_ТЭО 195000 БП 2008 1% рент 23% пов цен" xfId="911"/>
    <cellStyle name="ÅëÈ­ [0]_MTG1_ТЭО 205000 БП 2008 1% рент 23% пов цен" xfId="912"/>
    <cellStyle name="ÅëÈ­ [0]_MTG2 (2)" xfId="913"/>
    <cellStyle name="ÅëÈ­ [0]_MTG2 (2)_bizness plan 2008 (version 1)" xfId="914"/>
    <cellStyle name="ÅëÈ­ [0]_MTG2 (2)_Импорт- 2008 Биз-план АКxls" xfId="915"/>
    <cellStyle name="ÅëÈ­ [0]_MTG2 (2)_Импорт- 2008 Биз-план АКxls (2)" xfId="916"/>
    <cellStyle name="ÅëÈ­ [0]_MTG2 (2)_Оборотный (2)" xfId="917"/>
    <cellStyle name="ÅëÈ­ [0]_MTG2 (2)_Пр разв на 2008г  2011года (8%) 192 03.12.07" xfId="918"/>
    <cellStyle name="ÅëÈ­ [0]_MTG2 (2)_Пр разв на 2008г  2011года (8%) 197 03.12.07" xfId="919"/>
    <cellStyle name="ÅëÈ­ [0]_MTG2 (2)_ТЭО 195000 БП 2008 1% рент 23% пов цен" xfId="920"/>
    <cellStyle name="ÅëÈ­ [0]_MTG2 (2)_ТЭО 205000 БП 2008 1% рент 23% пов цен" xfId="921"/>
    <cellStyle name="ÅëÈ­ [0]_MTG7" xfId="922"/>
    <cellStyle name="ÅëÈ­ [0]_MTG7_bizness plan 2008 (version 1)" xfId="923"/>
    <cellStyle name="ÅëÈ­ [0]_MTG7_Импорт- 2008 Биз-план АКxls" xfId="924"/>
    <cellStyle name="ÅëÈ­ [0]_MTG7_Импорт- 2008 Биз-план АКxls (2)" xfId="925"/>
    <cellStyle name="ÅëÈ­ [0]_MTG7_Оборотный (2)" xfId="926"/>
    <cellStyle name="ÅëÈ­ [0]_MTG7_Пр разв на 2008г  2011года (8%) 192 03.12.07" xfId="927"/>
    <cellStyle name="ÅëÈ­ [0]_MTG7_Пр разв на 2008г  2011года (8%) 197 03.12.07" xfId="928"/>
    <cellStyle name="ÅëÈ­ [0]_MTG7_ТЭО 195000 БП 2008 1% рент 23% пов цен" xfId="929"/>
    <cellStyle name="ÅëÈ­ [0]_MTG7_ТЭО 205000 БП 2008 1% рент 23% пов цен" xfId="930"/>
    <cellStyle name="ÅëÈ­ [0]_Sheet1" xfId="931"/>
    <cellStyle name="ÅëÈ­ [0]_Sheet4" xfId="932"/>
    <cellStyle name="ÅëÈ­ [0]_°ü¸®Ã¥ÀÓLABEL" xfId="933"/>
    <cellStyle name="ÅëÈ­ [0]_±âÈ¹½ÇLAN(ÀüÁ¦Á¶°Ç)" xfId="934"/>
    <cellStyle name="ÅëÈ­ [0]_±è¿µ±æ" xfId="935"/>
    <cellStyle name="ÅëÈ­ [0]_´ë¿ìÃâÇÏ¿äÃ» " xfId="936"/>
    <cellStyle name="ÅëÈ­ [0]_»çÀ¯¾ç½Ä" xfId="937"/>
    <cellStyle name="ÅëÈ­ [0]_ÁÖ°£¾÷¹«º¸°í¾ç½Ä" xfId="938"/>
    <cellStyle name="ÅëÈ­ [0]_Â÷·®¿îÇà" xfId="939"/>
    <cellStyle name="ÅëÈ­ [0]_ÃâÇÏ¿äÃ»" xfId="940"/>
    <cellStyle name="ÅëÈ­ [0]_Çö¾÷±³À°" xfId="941"/>
    <cellStyle name="ÅëÈ­ [0]_Çù±â" xfId="942"/>
    <cellStyle name="ÅëÈ­ [0]_ÇùÁ¶Àü" xfId="943"/>
    <cellStyle name="ÅëÈ­ [0]_ÇùÁ¶Àü_laroux" xfId="944"/>
    <cellStyle name="ÅëÈ­ [0]_ÇùÁ¶Àü_laroux_bizness plan 2008 (version 1)" xfId="945"/>
    <cellStyle name="ÅëÈ­ [0]_ÇùÁ¶Àü_laroux_Импорт- 2008 Биз-план АКxls" xfId="946"/>
    <cellStyle name="ÅëÈ­ [0]_ÇùÁ¶Àü_laroux_Импорт- 2008 Биз-план АКxls (2)" xfId="947"/>
    <cellStyle name="ÅëÈ­ [0]_ÇùÁ¶Àü_laroux_Оборотный (2)" xfId="948"/>
    <cellStyle name="ÅëÈ­ [0]_ÇùÁ¶Àü_laroux_Пр разв на 2008г  2011года (8%) 192 03.12.07" xfId="949"/>
    <cellStyle name="ÅëÈ­ [0]_ÇùÁ¶Àü_laroux_Пр разв на 2008г  2011года (8%) 197 03.12.07" xfId="950"/>
    <cellStyle name="ÅëÈ­ [0]_ÇùÁ¶Àü_laroux_ТЭО 195000 БП 2008 1% рент 23% пов цен" xfId="951"/>
    <cellStyle name="ÅëÈ­ [0]_ÇùÁ¶Àü_laroux_ТЭО 205000 БП 2008 1% рент 23% пов цен" xfId="952"/>
    <cellStyle name="ÅëÈ­_97³âµµ ÇÁ·ÎÁ§Æ® ÇöÈ²" xfId="953"/>
    <cellStyle name="ÅëÈ­_CLAIM1" xfId="954"/>
    <cellStyle name="ÅëÈ­_CLAIM1_bizness plan 2008 (version 1)" xfId="955"/>
    <cellStyle name="ÅëÈ­_CLAIM1_Импорт- 2008 Биз-план АКxls" xfId="956"/>
    <cellStyle name="ÅëÈ­_CLAIM1_Импорт- 2008 Биз-план АКxls (2)" xfId="957"/>
    <cellStyle name="ÅëÈ­_CLAIM1_Оборотный (2)" xfId="958"/>
    <cellStyle name="ÅëÈ­_CLAIM1_Пр разв на 2008г  2011года (8%) 192 03.12.07" xfId="959"/>
    <cellStyle name="ÅëÈ­_CLAIM1_Пр разв на 2008г  2011года (8%) 197 03.12.07" xfId="960"/>
    <cellStyle name="ÅëÈ­_CLAIM1_ТЭО 195000 БП 2008 1% рент 23% пов цен" xfId="961"/>
    <cellStyle name="ÅëÈ­_CLAIM1_ТЭО 205000 БП 2008 1% рент 23% пов цен" xfId="962"/>
    <cellStyle name="ÅëÈ­_CODE" xfId="963"/>
    <cellStyle name="ÅëÈ­_CODE (2)" xfId="964"/>
    <cellStyle name="ÅëÈ­_CODE (2)_bizness plan 2008 (version 1)" xfId="965"/>
    <cellStyle name="ÅëÈ­_CODE (2)_Импорт- 2008 Биз-план АКxls" xfId="966"/>
    <cellStyle name="ÅëÈ­_CODE (2)_Импорт- 2008 Биз-план АКxls (2)" xfId="967"/>
    <cellStyle name="ÅëÈ­_CODE (2)_Оборотный (2)" xfId="968"/>
    <cellStyle name="ÅëÈ­_CODE (2)_Пр разв на 2008г  2011года (8%) 192 03.12.07" xfId="969"/>
    <cellStyle name="ÅëÈ­_CODE (2)_Пр разв на 2008г  2011года (8%) 197 03.12.07" xfId="970"/>
    <cellStyle name="ÅëÈ­_CODE (2)_ТЭО 195000 БП 2008 1% рент 23% пов цен" xfId="971"/>
    <cellStyle name="ÅëÈ­_CODE (2)_ТЭО 205000 БП 2008 1% рент 23% пов цен" xfId="972"/>
    <cellStyle name="ÅëÈ­_CODE_bizness plan 2008 (version 1)" xfId="973"/>
    <cellStyle name="ÅëÈ­_CODE_Импорт- 2008 Биз-план АКxls" xfId="974"/>
    <cellStyle name="ÅëÈ­_CODE_Импорт- 2008 Биз-план АКxls (2)" xfId="975"/>
    <cellStyle name="ÅëÈ­_CODE_Оборотный (2)" xfId="976"/>
    <cellStyle name="ÅëÈ­_CODE_Пр разв на 2008г  2011года (8%) 192 03.12.07" xfId="977"/>
    <cellStyle name="ÅëÈ­_CODE_Пр разв на 2008г  2011года (8%) 197 03.12.07" xfId="978"/>
    <cellStyle name="ÅëÈ­_CODE_ТЭО 195000 БП 2008 1% рент 23% пов цен" xfId="979"/>
    <cellStyle name="ÅëÈ­_CODE_ТЭО 205000 БП 2008 1% рент 23% пов цен" xfId="980"/>
    <cellStyle name="ÅëÈ­_FAX¾ç½Ä" xfId="981"/>
    <cellStyle name="ÅëÈ­_FLOW" xfId="982"/>
    <cellStyle name="ÅëÈ­_FLOW_bizness plan 2008 (version 1)" xfId="983"/>
    <cellStyle name="ÅëÈ­_FLOW_Импорт- 2008 Биз-план АКxls" xfId="984"/>
    <cellStyle name="ÅëÈ­_FLOW_Импорт- 2008 Биз-план АКxls (2)" xfId="985"/>
    <cellStyle name="ÅëÈ­_FLOW_Оборотный (2)" xfId="986"/>
    <cellStyle name="ÅëÈ­_FLOW_Пр разв на 2008г  2011года (8%) 192 03.12.07" xfId="987"/>
    <cellStyle name="ÅëÈ­_FLOW_Пр разв на 2008г  2011года (8%) 197 03.12.07" xfId="988"/>
    <cellStyle name="ÅëÈ­_FLOW_ТЭО 195000 БП 2008 1% рент 23% пов цен" xfId="989"/>
    <cellStyle name="ÅëÈ­_FLOW_ТЭО 205000 БП 2008 1% рент 23% пов цен" xfId="990"/>
    <cellStyle name="ÅëÈ­_GT-10È¸¶÷¸í´Ü" xfId="991"/>
    <cellStyle name="ÅëÈ­_HW &amp; SWºñ±³" xfId="992"/>
    <cellStyle name="ÅëÈ­_laroux" xfId="993"/>
    <cellStyle name="ÅëÈ­_laroux_1" xfId="994"/>
    <cellStyle name="ÅëÈ­_MTG1" xfId="995"/>
    <cellStyle name="ÅëÈ­_MTG1_bizness plan 2008 (version 1)" xfId="996"/>
    <cellStyle name="ÅëÈ­_MTG1_Импорт- 2008 Биз-план АКxls" xfId="997"/>
    <cellStyle name="ÅëÈ­_MTG1_Импорт- 2008 Биз-план АКxls (2)" xfId="998"/>
    <cellStyle name="ÅëÈ­_MTG1_Оборотный (2)" xfId="999"/>
    <cellStyle name="ÅëÈ­_MTG1_Пр разв на 2008г  2011года (8%) 192 03.12.07" xfId="1000"/>
    <cellStyle name="ÅëÈ­_MTG1_Пр разв на 2008г  2011года (8%) 197 03.12.07" xfId="1001"/>
    <cellStyle name="ÅëÈ­_MTG1_ТЭО 195000 БП 2008 1% рент 23% пов цен" xfId="1002"/>
    <cellStyle name="ÅëÈ­_MTG1_ТЭО 205000 БП 2008 1% рент 23% пов цен" xfId="1003"/>
    <cellStyle name="ÅëÈ­_MTG2 (2)" xfId="1004"/>
    <cellStyle name="ÅëÈ­_MTG2 (2)_bizness plan 2008 (version 1)" xfId="1005"/>
    <cellStyle name="ÅëÈ­_MTG2 (2)_Импорт- 2008 Биз-план АКxls" xfId="1006"/>
    <cellStyle name="ÅëÈ­_MTG2 (2)_Импорт- 2008 Биз-план АКxls (2)" xfId="1007"/>
    <cellStyle name="ÅëÈ­_MTG2 (2)_Оборотный (2)" xfId="1008"/>
    <cellStyle name="ÅëÈ­_MTG2 (2)_Пр разв на 2008г  2011года (8%) 192 03.12.07" xfId="1009"/>
    <cellStyle name="ÅëÈ­_MTG2 (2)_Пр разв на 2008г  2011года (8%) 197 03.12.07" xfId="1010"/>
    <cellStyle name="ÅëÈ­_MTG2 (2)_ТЭО 195000 БП 2008 1% рент 23% пов цен" xfId="1011"/>
    <cellStyle name="ÅëÈ­_MTG2 (2)_ТЭО 205000 БП 2008 1% рент 23% пов цен" xfId="1012"/>
    <cellStyle name="ÅëÈ­_MTG7" xfId="1013"/>
    <cellStyle name="ÅëÈ­_MTG7_bizness plan 2008 (version 1)" xfId="1014"/>
    <cellStyle name="ÅëÈ­_MTG7_Импорт- 2008 Биз-план АКxls" xfId="1015"/>
    <cellStyle name="ÅëÈ­_MTG7_Импорт- 2008 Биз-план АКxls (2)" xfId="1016"/>
    <cellStyle name="ÅëÈ­_MTG7_Оборотный (2)" xfId="1017"/>
    <cellStyle name="ÅëÈ­_MTG7_Пр разв на 2008г  2011года (8%) 192 03.12.07" xfId="1018"/>
    <cellStyle name="ÅëÈ­_MTG7_Пр разв на 2008г  2011года (8%) 197 03.12.07" xfId="1019"/>
    <cellStyle name="ÅëÈ­_MTG7_ТЭО 195000 БП 2008 1% рент 23% пов цен" xfId="1020"/>
    <cellStyle name="ÅëÈ­_MTG7_ТЭО 205000 БП 2008 1% рент 23% пов цен" xfId="1021"/>
    <cellStyle name="ÅëÈ­_Sheet1" xfId="1022"/>
    <cellStyle name="ÅëÈ­_Sheet4" xfId="1023"/>
    <cellStyle name="ÅëÈ­_°ü¸®Ã¥ÀÓLABEL" xfId="1024"/>
    <cellStyle name="ÅëÈ­_±âÈ¹½ÇLAN(ÀüÁ¦Á¶°Ç)" xfId="1025"/>
    <cellStyle name="ÅëÈ­_±è¿µ±æ" xfId="1026"/>
    <cellStyle name="ÅëÈ­_´ë¿ìÃâÇÏ¿äÃ» " xfId="1027"/>
    <cellStyle name="ÅëÈ­_»çÀ¯¾ç½Ä" xfId="1028"/>
    <cellStyle name="ÅëÈ­_ÁÖ°£¾÷¹«º¸°í¾ç½Ä" xfId="1029"/>
    <cellStyle name="ÅëÈ­_Â÷·®¿îÇà" xfId="1030"/>
    <cellStyle name="ÅëÈ­_ÃâÇÏ¿äÃ»" xfId="1031"/>
    <cellStyle name="ÅëÈ­_Çö¾÷±³À°" xfId="1032"/>
    <cellStyle name="ÅëÈ­_Çù±â" xfId="1033"/>
    <cellStyle name="ÅëÈ­_ÇùÁ¶Àü" xfId="1034"/>
    <cellStyle name="ÅëÈ­_ÇùÁ¶Àü_laroux" xfId="1035"/>
    <cellStyle name="ÅëÈ­_ÇùÁ¶Àü_laroux_bizness plan 2008 (version 1)" xfId="1036"/>
    <cellStyle name="ÅëÈ­_ÇùÁ¶Àü_laroux_Импорт- 2008 Биз-план АКxls" xfId="1037"/>
    <cellStyle name="ÅëÈ­_ÇùÁ¶Àü_laroux_Импорт- 2008 Биз-план АКxls (2)" xfId="1038"/>
    <cellStyle name="ÅëÈ­_ÇùÁ¶Àü_laroux_Оборотный (2)" xfId="1039"/>
    <cellStyle name="ÅëÈ­_ÇùÁ¶Àü_laroux_Пр разв на 2008г  2011года (8%) 192 03.12.07" xfId="1040"/>
    <cellStyle name="ÅëÈ­_ÇùÁ¶Àü_laroux_Пр разв на 2008г  2011года (8%) 197 03.12.07" xfId="1041"/>
    <cellStyle name="ÅëÈ­_ÇùÁ¶Àü_laroux_ТЭО 195000 БП 2008 1% рент 23% пов цен" xfId="1042"/>
    <cellStyle name="ÅëÈ­_ÇùÁ¶Àü_laroux_ТЭО 205000 БП 2008 1% рент 23% пов цен" xfId="1043"/>
    <cellStyle name="Ç¥ÁØ_´ë¿ìÃâÇÏ¿äÃ» " xfId="1044"/>
    <cellStyle name="Îáû÷íûé_Êíèãà3" xfId="1045"/>
    <cellStyle name="Ôèíàíñîâûé [0]_Êíèãà3" xfId="1046"/>
    <cellStyle name="Ôèíàíñîâûé_Êíèãà3" xfId="1047"/>
    <cellStyle name="Њ…‹?ђO‚e [0.00]_PRODUCT DETAIL Q1" xfId="1048"/>
    <cellStyle name="Њ…‹?ђO‚e_PRODUCT DETAIL Q1" xfId="1049"/>
    <cellStyle name="Њ…‹жђШ‚и [0.00]_PRODUCT DETAIL Q1" xfId="1050"/>
    <cellStyle name="Њ…‹жђШ‚и_PRODUCT DETAIL Q1" xfId="1051"/>
    <cellStyle name="Џђћ–…ќ’ќ›‰" xfId="1052"/>
    <cellStyle name="ДЮё¶ [0]" xfId="1053"/>
    <cellStyle name="ДЮё¶_±вЕё" xfId="1054"/>
    <cellStyle name="ЕлИ­ [0]" xfId="1055"/>
    <cellStyle name="ЕлИ­_±вЕё" xfId="1056"/>
    <cellStyle name="ЗҐБШ_±вИ№ЅЗLAN(АьБ¦Б¶°З)" xfId="1057"/>
    <cellStyle name="Обычнщй_907ШОХ" xfId="1058"/>
    <cellStyle name="Обычны?MAY" xfId="1059"/>
    <cellStyle name="Обычны?new" xfId="1060"/>
    <cellStyle name="Обычны?Sheet1" xfId="1061"/>
    <cellStyle name="Обычны?Sheet1 (2)" xfId="1062"/>
    <cellStyle name="Обычны?Sheet1 (3)" xfId="1063"/>
    <cellStyle name="Обычны?Ин?DAMAS (2)" xfId="1064"/>
    <cellStyle name="Обычны?Ин?TICO (2)" xfId="1065"/>
    <cellStyle name="Обычный 10" xfId="1066"/>
    <cellStyle name="Обычный 11" xfId="1067"/>
    <cellStyle name="Обычный 12" xfId="1068"/>
    <cellStyle name="Обычный 13" xfId="1069"/>
    <cellStyle name="Обычный 14" xfId="1070"/>
    <cellStyle name="Обычный 15" xfId="1071"/>
    <cellStyle name="Обычный 16" xfId="1072"/>
    <cellStyle name="Обычный 17" xfId="1073"/>
    <cellStyle name="Обычный 18" xfId="1074"/>
    <cellStyle name="Обычный 2" xfId="1075"/>
    <cellStyle name="Обычный 2 2" xfId="1076"/>
    <cellStyle name="Обычный 2 3" xfId="1077"/>
    <cellStyle name="Обычный 20" xfId="1078"/>
    <cellStyle name="Обычный 22" xfId="1079"/>
    <cellStyle name="Обычный 24" xfId="1080"/>
    <cellStyle name="Обычный 25" xfId="1081"/>
    <cellStyle name="Обычный 26" xfId="1082"/>
    <cellStyle name="Обычный 27" xfId="1083"/>
    <cellStyle name="Обычный 28" xfId="1084"/>
    <cellStyle name="Обычный 29" xfId="1085"/>
    <cellStyle name="Обычный 2_2010 - 2011 5" xfId="1086"/>
    <cellStyle name="Обычный 2_Предложение за мая" xfId="1087"/>
    <cellStyle name="Обычный 3" xfId="1088"/>
    <cellStyle name="Обычный 30" xfId="1089"/>
    <cellStyle name="Обычный 31" xfId="1090"/>
    <cellStyle name="Обычный 32" xfId="1091"/>
    <cellStyle name="Обычный 33" xfId="1092"/>
    <cellStyle name="Обычный 34" xfId="1093"/>
    <cellStyle name="Обычный 35" xfId="1094"/>
    <cellStyle name="Обычный 4" xfId="1095"/>
    <cellStyle name="Обычный 5" xfId="1096"/>
    <cellStyle name="Обычный 6" xfId="1097"/>
    <cellStyle name="Обычный 7" xfId="1098"/>
    <cellStyle name="Обычный 7 2" xfId="1099"/>
    <cellStyle name="Обычный 8" xfId="1100"/>
    <cellStyle name="Обычный 9" xfId="1101"/>
    <cellStyle name="Обычный_Лист1" xfId="1102"/>
    <cellStyle name="Обычный_Прил 6 новая" xfId="1103"/>
    <cellStyle name="Обычный_Приложения 1-4 2" xfId="1104"/>
    <cellStyle name="Обычный_Приложения к постановлению Азимову 5" xfId="1105"/>
    <cellStyle name="Обычный_Приложения к постановлению- Азимову 2" xfId="1106"/>
    <cellStyle name="Обычный_приложения 1 - 5" xfId="1107"/>
    <cellStyle name="Процентный 2" xfId="1108"/>
    <cellStyle name="Стиль 1" xfId="1109"/>
    <cellStyle name="Стиль 1 2" xfId="1110"/>
    <cellStyle name="Стиль 1 2 2" xfId="1111"/>
    <cellStyle name="Стиль 1_Перечень проектов исключенные из программы локализации" xfId="1112"/>
    <cellStyle name="Стиль 2" xfId="1113"/>
    <cellStyle name="Тысячи [0]_  осн" xfId="1114"/>
    <cellStyle name="Тысячи_  осн" xfId="1115"/>
    <cellStyle name="Финансовый 2" xfId="1116"/>
    <cellStyle name="Финансовый 3" xfId="1117"/>
    <cellStyle name="Финансовый 4" xfId="1118"/>
    <cellStyle name="Финансовый 5" xfId="1119"/>
    <cellStyle name="Финансовый 7" xfId="1120"/>
    <cellStyle name="ельводхоз" xfId="1121"/>
    <cellStyle name="؛ن [0]_³‎´" xfId="1122"/>
    <cellStyle name="؛ن_³‎´" xfId="1123"/>
    <cellStyle name="؟”´ذ_³‎´" xfId="1124"/>
    <cellStyle name="”?љ‘?ђћ‚ђќќ›‰" xfId="1125"/>
    <cellStyle name="”?ќђќ‘ћ‚›‰" xfId="1126"/>
    <cellStyle name="”љ‘ђћ‚ђќќ›‰" xfId="1127"/>
    <cellStyle name="”ќђќ‘ћ‚›‰" xfId="1128"/>
    <cellStyle name="”€љ‘€ђћ‚ђќќ›‰" xfId="1129"/>
    <cellStyle name="”€ќђќ‘ћ‚›‰" xfId="1130"/>
    <cellStyle name="„ђ’ђ" xfId="1131"/>
    <cellStyle name="„…ќ…†ќ›‰" xfId="1132"/>
    <cellStyle name="‡ђѓћ‹ћ‚ћљ1" xfId="1133"/>
    <cellStyle name="‡ђѓћ‹ћ‚ћљ2" xfId="1134"/>
    <cellStyle name="€’ћѓћ‚›‰" xfId="1135"/>
    <cellStyle name="№йєРАІ_±вЕё" xfId="1136"/>
    <cellStyle name="咬訌裝?DAMAS" xfId="1137"/>
    <cellStyle name="咬訌裝?DMILSUMMARY" xfId="1138"/>
    <cellStyle name="咬訌裝?MAY" xfId="1139"/>
    <cellStyle name="咬訌裝?nexia-B3" xfId="1140"/>
    <cellStyle name="咬訌裝?nexia-B3 (2)" xfId="1141"/>
    <cellStyle name="咬訌裝?nexia-B3_1DB4C008" xfId="1142"/>
    <cellStyle name="咬訌裝?TICO" xfId="1143"/>
    <cellStyle name="咬訌裝?剽. 妬增?(禎增設.)" xfId="1144"/>
    <cellStyle name="咬訌裝?咬狀瞬孼. (2)" xfId="1145"/>
    <cellStyle name="咬訌裝?楫" xfId="1146"/>
    <cellStyle name="咬訌裝?溢陰妖 " xfId="1147"/>
    <cellStyle name="咬訌裝?燮?腦鮑 (2)" xfId="1148"/>
    <cellStyle name="咬訌裝?贍鎭 " xfId="1149"/>
    <cellStyle name="咬訌裝?遽增1 (2)" xfId="1150"/>
    <cellStyle name="咬訌裝?遽增1 (3)" xfId="1151"/>
    <cellStyle name="咬訌裝?遽增1 (5)" xfId="1152"/>
    <cellStyle name="咬訌裝?遽增3" xfId="1153"/>
    <cellStyle name="咬訌裝?遽增6 (2)" xfId="1154"/>
    <cellStyle name="咬訌裝?靭增? 依?" xfId="1155"/>
    <cellStyle name="咬訌裝?顧 " xfId="1156"/>
    <cellStyle name="咬訌裝?駒읾" xfId="1157"/>
    <cellStyle name="咬訌裝?인 &quot;잿預?" xfId="1158"/>
    <cellStyle name="咬訌裝?了?茵?有猝 57.98)" xfId="1159"/>
    <cellStyle name="常规_~0050847" xfId="1160"/>
    <cellStyle name="桁区切り [0.00]_AP Features Summary Oct00 2" xfId="1161"/>
    <cellStyle name="桁区切り_AP Features Summary Oct00 2" xfId="1162"/>
    <cellStyle name="標準_03-01-02 240-u 100% List Revised3 Base" xfId="1163"/>
    <cellStyle name="逗壯章荻渾 [0]_顧 " xfId="1164"/>
    <cellStyle name="逗壯章荻渾_顧 " xfId="1165"/>
    <cellStyle name="通貨 [0.00]_AP Features Summary Oct00 2" xfId="1166"/>
    <cellStyle name="通貨_AP Features Summary Oct00 2" xfId="1167"/>
    <cellStyle name="고정소숫점" xfId="1168"/>
    <cellStyle name="고정출력1" xfId="1169"/>
    <cellStyle name="고정출력2" xfId="1170"/>
    <cellStyle name="날짜" xfId="1171"/>
    <cellStyle name="달러" xfId="1172"/>
    <cellStyle name="뒤에 오는 하이퍼링크_3 item" xfId="1173"/>
    <cellStyle name="똿뗦먛귟 [0.00]_PRODUCT DETAIL Q1" xfId="1174"/>
    <cellStyle name="똿뗦먛귟_PRODUCT DETAIL Q1" xfId="1175"/>
    <cellStyle name="믅됞 [0.00]_PRODUCT DETAIL Q1" xfId="1176"/>
    <cellStyle name="믅됞_PRODUCT DETAIL Q1" xfId="1177"/>
    <cellStyle name="밍? [0]_엄넷?? " xfId="1178"/>
    <cellStyle name="밍?_엄넷?? " xfId="1179"/>
    <cellStyle name="백분율_95" xfId="1180"/>
    <cellStyle name="뷭?_BOOKSHIP" xfId="1181"/>
    <cellStyle name="뷰A? [0]_엄넷?? " xfId="1182"/>
    <cellStyle name="뷰A?_엄넷?? " xfId="1183"/>
    <cellStyle name="셈迷?XLS!check_filesche|_x0005_" xfId="1184"/>
    <cellStyle name="쉼표 [0]_03-01-##" xfId="1185"/>
    <cellStyle name="자리수" xfId="1186"/>
    <cellStyle name="자리수0" xfId="1187"/>
    <cellStyle name="콤마 [0]_#3이설 견적_준공내역총괄표 " xfId="1188"/>
    <cellStyle name="콤마 [ৌ]_관리항목_업종별 " xfId="1189"/>
    <cellStyle name="콤마,_x0005__x0014_" xfId="1190"/>
    <cellStyle name="콤마_#3이설 견적_준공내역총괄표 " xfId="1191"/>
    <cellStyle name="콸張悅渾 [0]_顧 " xfId="1192"/>
    <cellStyle name="콸張悅渾_顧 " xfId="1193"/>
    <cellStyle name="통윗 [0]_T-100 일반지 " xfId="1194"/>
    <cellStyle name="통화 [0]_0818이전지연품목" xfId="1195"/>
    <cellStyle name="통화_0818이전지연품목" xfId="1196"/>
    <cellStyle name="퍼센트" xfId="1197"/>
    <cellStyle name="표준_~att0F3C_V2001222(13.5JPH)_V200제조원가(13.5JPH ,해외 공기최종 )-해외수정" xfId="1198"/>
    <cellStyle name="퓭닉_ㅶA??絡 " xfId="1199"/>
    <cellStyle name="합산" xfId="1200"/>
    <cellStyle name="화폐기호" xfId="1201"/>
    <cellStyle name="화폐기호0" xfId="1202"/>
    <cellStyle name="횾" xfId="1203"/>
  </cellStyles>
  <colors>
    <indexedColors>
      <rgbColor rgb="FF000000"/>
      <rgbColor rgb="FFFFFFFF"/>
      <rgbColor rgb="FFFF0000"/>
      <rgbColor rgb="FF00FF00"/>
      <rgbColor rgb="FF0000FF"/>
      <rgbColor rgb="FFD0D0D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1B1B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606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9" activeCellId="0" sqref="M9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.41"/>
    <col collapsed="false" customWidth="true" hidden="false" outlineLevel="0" max="2" min="2" style="2" width="72.13"/>
    <col collapsed="false" customWidth="true" hidden="false" outlineLevel="0" max="3" min="3" style="3" width="16.99"/>
    <col collapsed="false" customWidth="false" hidden="false" outlineLevel="0" max="196" min="4" style="1" width="9.14"/>
    <col collapsed="false" customWidth="true" hidden="false" outlineLevel="0" max="197" min="197" style="1" width="6.41"/>
    <col collapsed="false" customWidth="true" hidden="false" outlineLevel="0" max="198" min="198" style="1" width="71.14"/>
    <col collapsed="false" customWidth="true" hidden="false" outlineLevel="0" max="199" min="199" style="1" width="16.56"/>
    <col collapsed="false" customWidth="true" hidden="true" outlineLevel="0" max="201" min="200" style="1" width="9.06"/>
    <col collapsed="false" customWidth="true" hidden="false" outlineLevel="0" max="202" min="202" style="1" width="33.99"/>
    <col collapsed="false" customWidth="true" hidden="false" outlineLevel="0" max="203" min="203" style="1" width="26.7"/>
    <col collapsed="false" customWidth="true" hidden="false" outlineLevel="0" max="204" min="204" style="1" width="24.28"/>
    <col collapsed="false" customWidth="false" hidden="false" outlineLevel="0" max="257" min="205" style="1" width="9.14"/>
  </cols>
  <sheetData>
    <row r="1" customFormat="false" ht="15.75" hidden="false" customHeight="false" outlineLevel="0" collapsed="false">
      <c r="A1" s="4"/>
      <c r="C1" s="1"/>
    </row>
    <row r="2" customFormat="false" ht="69" hidden="false" customHeight="true" outlineLevel="0" collapsed="false">
      <c r="A2" s="5" t="s">
        <v>0</v>
      </c>
      <c r="B2" s="5"/>
      <c r="C2" s="5"/>
    </row>
    <row r="3" customFormat="false" ht="16.5" hidden="false" customHeight="false" outlineLevel="0" collapsed="false">
      <c r="A3" s="6"/>
      <c r="B3" s="7"/>
      <c r="C3" s="6"/>
    </row>
    <row r="4" customFormat="false" ht="15.75" hidden="false" customHeight="true" outlineLevel="0" collapsed="false">
      <c r="A4" s="8" t="s">
        <v>1</v>
      </c>
      <c r="B4" s="9" t="s">
        <v>2</v>
      </c>
      <c r="C4" s="10" t="s">
        <v>3</v>
      </c>
    </row>
    <row r="5" customFormat="false" ht="16.5" hidden="false" customHeight="false" outlineLevel="0" collapsed="false">
      <c r="A5" s="8"/>
      <c r="B5" s="9"/>
      <c r="C5" s="10"/>
    </row>
    <row r="6" customFormat="false" ht="15.75" hidden="false" customHeight="false" outlineLevel="0" collapsed="false">
      <c r="A6" s="11"/>
      <c r="B6" s="12" t="s">
        <v>4</v>
      </c>
      <c r="C6" s="13"/>
    </row>
    <row r="7" customFormat="false" ht="31.5" hidden="false" customHeight="false" outlineLevel="1" collapsed="false">
      <c r="A7" s="14" t="n">
        <v>1</v>
      </c>
      <c r="B7" s="15" t="s">
        <v>5</v>
      </c>
      <c r="C7" s="16" t="s">
        <v>6</v>
      </c>
    </row>
    <row r="8" customFormat="false" ht="31.5" hidden="false" customHeight="false" outlineLevel="1" collapsed="false">
      <c r="A8" s="14" t="n">
        <f aca="false">A7+1</f>
        <v>2</v>
      </c>
      <c r="B8" s="17" t="s">
        <v>7</v>
      </c>
      <c r="C8" s="18" t="n">
        <v>8511100008</v>
      </c>
    </row>
    <row r="9" customFormat="false" ht="15.75" hidden="false" customHeight="true" outlineLevel="1" collapsed="false">
      <c r="A9" s="14" t="n">
        <f aca="false">A8+1</f>
        <v>3</v>
      </c>
      <c r="B9" s="15" t="s">
        <v>8</v>
      </c>
      <c r="C9" s="16" t="n">
        <v>8708</v>
      </c>
    </row>
    <row r="10" customFormat="false" ht="15.75" hidden="false" customHeight="false" outlineLevel="1" collapsed="false">
      <c r="A10" s="14" t="n">
        <f aca="false">A9+1</f>
        <v>4</v>
      </c>
      <c r="B10" s="15"/>
      <c r="C10" s="16" t="s">
        <v>9</v>
      </c>
    </row>
    <row r="11" customFormat="false" ht="15.75" hidden="false" customHeight="false" outlineLevel="1" collapsed="false">
      <c r="A11" s="14" t="n">
        <f aca="false">A10+1</f>
        <v>5</v>
      </c>
      <c r="B11" s="15" t="s">
        <v>10</v>
      </c>
      <c r="C11" s="16" t="n">
        <v>8708211000</v>
      </c>
    </row>
    <row r="12" customFormat="false" ht="31.5" hidden="false" customHeight="false" outlineLevel="1" collapsed="false">
      <c r="A12" s="14" t="n">
        <f aca="false">A11+1</f>
        <v>6</v>
      </c>
      <c r="B12" s="15" t="s">
        <v>11</v>
      </c>
      <c r="C12" s="16" t="n">
        <v>8708803509</v>
      </c>
    </row>
    <row r="13" customFormat="false" ht="31.5" hidden="false" customHeight="false" outlineLevel="1" collapsed="false">
      <c r="A13" s="14" t="n">
        <f aca="false">A12+1</f>
        <v>7</v>
      </c>
      <c r="B13" s="15" t="s">
        <v>12</v>
      </c>
      <c r="C13" s="16" t="s">
        <v>13</v>
      </c>
    </row>
    <row r="14" customFormat="false" ht="47.25" hidden="false" customHeight="false" outlineLevel="1" collapsed="false">
      <c r="A14" s="14" t="n">
        <f aca="false">A13+1</f>
        <v>8</v>
      </c>
      <c r="B14" s="17" t="s">
        <v>14</v>
      </c>
      <c r="C14" s="18" t="n">
        <v>7320</v>
      </c>
    </row>
    <row r="15" customFormat="false" ht="31.5" hidden="false" customHeight="false" outlineLevel="1" collapsed="false">
      <c r="A15" s="14" t="n">
        <f aca="false">A14+1</f>
        <v>9</v>
      </c>
      <c r="B15" s="15" t="s">
        <v>15</v>
      </c>
      <c r="C15" s="16" t="s">
        <v>16</v>
      </c>
    </row>
    <row r="16" customFormat="false" ht="47.25" hidden="false" customHeight="false" outlineLevel="1" collapsed="false">
      <c r="A16" s="14" t="n">
        <f aca="false">A15+1</f>
        <v>10</v>
      </c>
      <c r="B16" s="15" t="s">
        <v>17</v>
      </c>
      <c r="C16" s="16" t="s">
        <v>18</v>
      </c>
    </row>
    <row r="17" customFormat="false" ht="31.5" hidden="false" customHeight="false" outlineLevel="0" collapsed="false">
      <c r="A17" s="14" t="n">
        <f aca="false">A16+1</f>
        <v>11</v>
      </c>
      <c r="B17" s="15" t="s">
        <v>19</v>
      </c>
      <c r="C17" s="16" t="s">
        <v>20</v>
      </c>
    </row>
    <row r="18" customFormat="false" ht="31.5" hidden="false" customHeight="false" outlineLevel="1" collapsed="false">
      <c r="A18" s="14" t="n">
        <f aca="false">A17+1</f>
        <v>12</v>
      </c>
      <c r="B18" s="15" t="s">
        <v>19</v>
      </c>
      <c r="C18" s="16" t="s">
        <v>20</v>
      </c>
    </row>
    <row r="19" customFormat="false" ht="31.5" hidden="false" customHeight="false" outlineLevel="0" collapsed="false">
      <c r="A19" s="14" t="n">
        <f aca="false">A18+1</f>
        <v>13</v>
      </c>
      <c r="B19" s="15" t="s">
        <v>21</v>
      </c>
      <c r="C19" s="16" t="s">
        <v>22</v>
      </c>
    </row>
    <row r="20" customFormat="false" ht="63" hidden="false" customHeight="false" outlineLevel="1" collapsed="false">
      <c r="A20" s="14" t="n">
        <f aca="false">A19+1</f>
        <v>14</v>
      </c>
      <c r="B20" s="19" t="s">
        <v>23</v>
      </c>
      <c r="C20" s="16" t="s">
        <v>24</v>
      </c>
    </row>
    <row r="21" s="23" customFormat="true" ht="15.75" hidden="false" customHeight="false" outlineLevel="0" collapsed="false">
      <c r="A21" s="20" t="n">
        <f aca="false">A20+1</f>
        <v>15</v>
      </c>
      <c r="B21" s="21" t="s">
        <v>25</v>
      </c>
      <c r="C21" s="22" t="n">
        <v>9405</v>
      </c>
    </row>
    <row r="22" s="23" customFormat="true" ht="15.75" hidden="false" customHeight="false" outlineLevel="0" collapsed="false">
      <c r="A22" s="20" t="n">
        <f aca="false">A21+1</f>
        <v>16</v>
      </c>
      <c r="B22" s="21" t="s">
        <v>26</v>
      </c>
      <c r="C22" s="22" t="n">
        <v>8471606000</v>
      </c>
    </row>
    <row r="23" s="23" customFormat="true" ht="15.75" hidden="false" customHeight="false" outlineLevel="0" collapsed="false">
      <c r="A23" s="20" t="n">
        <f aca="false">A22+1</f>
        <v>17</v>
      </c>
      <c r="B23" s="21" t="s">
        <v>27</v>
      </c>
      <c r="C23" s="22" t="n">
        <v>8471607000</v>
      </c>
    </row>
    <row r="24" s="23" customFormat="true" ht="15.75" hidden="false" customHeight="false" outlineLevel="0" collapsed="false">
      <c r="A24" s="20" t="n">
        <f aca="false">A23+1</f>
        <v>18</v>
      </c>
      <c r="B24" s="21" t="s">
        <v>28</v>
      </c>
      <c r="C24" s="22" t="n">
        <v>8471300000</v>
      </c>
    </row>
    <row r="25" s="23" customFormat="true" ht="15.75" hidden="false" customHeight="false" outlineLevel="0" collapsed="false">
      <c r="A25" s="20" t="n">
        <f aca="false">A24+1</f>
        <v>19</v>
      </c>
      <c r="B25" s="21" t="s">
        <v>29</v>
      </c>
      <c r="C25" s="22" t="n">
        <v>8517120000</v>
      </c>
    </row>
    <row r="26" s="23" customFormat="true" ht="31.5" hidden="false" customHeight="false" outlineLevel="0" collapsed="false">
      <c r="A26" s="20" t="n">
        <f aca="false">A25+1</f>
        <v>20</v>
      </c>
      <c r="B26" s="24" t="s">
        <v>30</v>
      </c>
      <c r="C26" s="22" t="n">
        <v>8517709009</v>
      </c>
    </row>
    <row r="27" customFormat="false" ht="15.75" hidden="false" customHeight="false" outlineLevel="1" collapsed="false">
      <c r="A27" s="20" t="n">
        <f aca="false">A26+1</f>
        <v>21</v>
      </c>
      <c r="B27" s="15" t="s">
        <v>31</v>
      </c>
      <c r="C27" s="16" t="n">
        <v>8504405509</v>
      </c>
    </row>
    <row r="28" customFormat="false" ht="15.75" hidden="false" customHeight="false" outlineLevel="1" collapsed="false">
      <c r="A28" s="20" t="n">
        <f aca="false">A27+1</f>
        <v>22</v>
      </c>
      <c r="B28" s="15" t="s">
        <v>32</v>
      </c>
      <c r="C28" s="16" t="n">
        <v>851310</v>
      </c>
    </row>
    <row r="29" customFormat="false" ht="15.75" hidden="false" customHeight="false" outlineLevel="1" collapsed="false">
      <c r="A29" s="20" t="n">
        <f aca="false">A28+1</f>
        <v>23</v>
      </c>
      <c r="B29" s="25" t="s">
        <v>33</v>
      </c>
      <c r="C29" s="16" t="n">
        <v>7312108501</v>
      </c>
    </row>
    <row r="30" customFormat="false" ht="47.25" hidden="false" customHeight="false" outlineLevel="1" collapsed="false">
      <c r="A30" s="20" t="n">
        <f aca="false">A29+1</f>
        <v>24</v>
      </c>
      <c r="B30" s="17" t="s">
        <v>34</v>
      </c>
      <c r="C30" s="16" t="s">
        <v>35</v>
      </c>
    </row>
    <row r="31" customFormat="false" ht="31.5" hidden="false" customHeight="false" outlineLevel="1" collapsed="false">
      <c r="A31" s="20" t="n">
        <f aca="false">A30+1</f>
        <v>25</v>
      </c>
      <c r="B31" s="26" t="s">
        <v>36</v>
      </c>
      <c r="C31" s="27" t="s">
        <v>37</v>
      </c>
    </row>
    <row r="32" customFormat="false" ht="15.75" hidden="false" customHeight="false" outlineLevel="1" collapsed="false">
      <c r="A32" s="20" t="n">
        <f aca="false">A31+1</f>
        <v>26</v>
      </c>
      <c r="B32" s="15" t="s">
        <v>38</v>
      </c>
      <c r="C32" s="16" t="n">
        <v>8422110000</v>
      </c>
    </row>
    <row r="33" customFormat="false" ht="15.75" hidden="false" customHeight="false" outlineLevel="1" collapsed="false">
      <c r="A33" s="20" t="n">
        <f aca="false">A32+1</f>
        <v>27</v>
      </c>
      <c r="B33" s="15" t="s">
        <v>39</v>
      </c>
      <c r="C33" s="16" t="s">
        <v>40</v>
      </c>
    </row>
    <row r="34" customFormat="false" ht="15.75" hidden="false" customHeight="true" outlineLevel="1" collapsed="false">
      <c r="A34" s="20" t="n">
        <f aca="false">A33+1</f>
        <v>28</v>
      </c>
      <c r="B34" s="15" t="s">
        <v>41</v>
      </c>
      <c r="C34" s="16" t="n">
        <v>847050</v>
      </c>
    </row>
    <row r="35" customFormat="false" ht="15.75" hidden="false" customHeight="false" outlineLevel="1" collapsed="false">
      <c r="A35" s="20" t="n">
        <f aca="false">A34+1</f>
        <v>29</v>
      </c>
      <c r="B35" s="15"/>
      <c r="C35" s="16" t="n">
        <v>847130</v>
      </c>
    </row>
    <row r="36" customFormat="false" ht="15.75" hidden="false" customHeight="false" outlineLevel="0" collapsed="false">
      <c r="A36" s="20" t="n">
        <f aca="false">A35+1</f>
        <v>30</v>
      </c>
      <c r="B36" s="15"/>
      <c r="C36" s="16" t="n">
        <v>847190</v>
      </c>
    </row>
    <row r="37" customFormat="false" ht="15.75" hidden="false" customHeight="false" outlineLevel="1" collapsed="false">
      <c r="A37" s="20" t="n">
        <f aca="false">A36+1</f>
        <v>31</v>
      </c>
      <c r="B37" s="15" t="s">
        <v>42</v>
      </c>
      <c r="C37" s="16" t="n">
        <v>8471</v>
      </c>
    </row>
    <row r="38" customFormat="false" ht="15.75" hidden="false" customHeight="false" outlineLevel="0" collapsed="false">
      <c r="A38" s="20" t="n">
        <f aca="false">A37+1</f>
        <v>32</v>
      </c>
      <c r="B38" s="15" t="s">
        <v>43</v>
      </c>
      <c r="C38" s="16" t="s">
        <v>44</v>
      </c>
    </row>
    <row r="39" customFormat="false" ht="15.75" hidden="false" customHeight="false" outlineLevel="0" collapsed="false">
      <c r="A39" s="20" t="n">
        <f aca="false">A38+1</f>
        <v>33</v>
      </c>
      <c r="B39" s="15" t="s">
        <v>45</v>
      </c>
      <c r="C39" s="16" t="s">
        <v>46</v>
      </c>
    </row>
    <row r="40" customFormat="false" ht="47.25" hidden="false" customHeight="false" outlineLevel="1" collapsed="false">
      <c r="A40" s="20" t="n">
        <f aca="false">A39+1</f>
        <v>34</v>
      </c>
      <c r="B40" s="15" t="s">
        <v>47</v>
      </c>
      <c r="C40" s="14" t="s">
        <v>48</v>
      </c>
    </row>
    <row r="41" customFormat="false" ht="15.75" hidden="false" customHeight="false" outlineLevel="1" collapsed="false">
      <c r="A41" s="20" t="n">
        <f aca="false">A40+1</f>
        <v>35</v>
      </c>
      <c r="B41" s="15" t="s">
        <v>49</v>
      </c>
      <c r="C41" s="16" t="n">
        <v>850940</v>
      </c>
    </row>
    <row r="42" customFormat="false" ht="15.75" hidden="false" customHeight="false" outlineLevel="1" collapsed="false">
      <c r="A42" s="20" t="n">
        <f aca="false">A41+1</f>
        <v>36</v>
      </c>
      <c r="B42" s="15" t="s">
        <v>50</v>
      </c>
      <c r="C42" s="16"/>
    </row>
    <row r="43" customFormat="false" ht="15.75" hidden="false" customHeight="false" outlineLevel="1" collapsed="false">
      <c r="A43" s="20" t="n">
        <f aca="false">A42+1</f>
        <v>37</v>
      </c>
      <c r="B43" s="15" t="s">
        <v>51</v>
      </c>
      <c r="C43" s="16"/>
    </row>
    <row r="44" customFormat="false" ht="15.75" hidden="false" customHeight="false" outlineLevel="1" collapsed="false">
      <c r="A44" s="20" t="n">
        <f aca="false">A43+1</f>
        <v>38</v>
      </c>
      <c r="B44" s="15" t="s">
        <v>52</v>
      </c>
      <c r="C44" s="18" t="n">
        <v>8516</v>
      </c>
    </row>
    <row r="45" customFormat="false" ht="15.75" hidden="false" customHeight="false" outlineLevel="1" collapsed="false">
      <c r="A45" s="20" t="n">
        <f aca="false">A44+1</f>
        <v>39</v>
      </c>
      <c r="B45" s="15" t="s">
        <v>53</v>
      </c>
      <c r="C45" s="18"/>
    </row>
    <row r="46" customFormat="false" ht="15.75" hidden="false" customHeight="false" outlineLevel="1" collapsed="false">
      <c r="A46" s="20" t="n">
        <f aca="false">A45+1</f>
        <v>40</v>
      </c>
      <c r="B46" s="15" t="s">
        <v>54</v>
      </c>
      <c r="C46" s="18"/>
    </row>
    <row r="47" customFormat="false" ht="15.75" hidden="false" customHeight="false" outlineLevel="1" collapsed="false">
      <c r="A47" s="20" t="n">
        <f aca="false">A46+1</f>
        <v>41</v>
      </c>
      <c r="B47" s="15" t="s">
        <v>55</v>
      </c>
      <c r="C47" s="18"/>
    </row>
    <row r="48" customFormat="false" ht="31.5" hidden="false" customHeight="false" outlineLevel="1" collapsed="false">
      <c r="A48" s="20" t="n">
        <f aca="false">A47+1</f>
        <v>42</v>
      </c>
      <c r="B48" s="26" t="s">
        <v>56</v>
      </c>
      <c r="C48" s="28" t="n">
        <v>8544429009</v>
      </c>
    </row>
    <row r="49" customFormat="false" ht="15.75" hidden="false" customHeight="false" outlineLevel="1" collapsed="false">
      <c r="A49" s="20" t="n">
        <f aca="false">A48+1</f>
        <v>43</v>
      </c>
      <c r="B49" s="15" t="s">
        <v>57</v>
      </c>
      <c r="C49" s="27" t="s">
        <v>58</v>
      </c>
    </row>
    <row r="50" customFormat="false" ht="31.5" hidden="false" customHeight="false" outlineLevel="1" collapsed="false">
      <c r="A50" s="20" t="n">
        <f aca="false">A49+1</f>
        <v>44</v>
      </c>
      <c r="B50" s="26" t="s">
        <v>59</v>
      </c>
      <c r="C50" s="28" t="s">
        <v>60</v>
      </c>
    </row>
    <row r="51" customFormat="false" ht="47.25" hidden="false" customHeight="false" outlineLevel="1" collapsed="false">
      <c r="A51" s="20" t="n">
        <f aca="false">A50+1</f>
        <v>45</v>
      </c>
      <c r="B51" s="15" t="s">
        <v>61</v>
      </c>
      <c r="C51" s="16" t="n">
        <v>3213</v>
      </c>
    </row>
    <row r="52" customFormat="false" ht="31.5" hidden="false" customHeight="false" outlineLevel="1" collapsed="false">
      <c r="A52" s="20" t="n">
        <f aca="false">A51+1</f>
        <v>46</v>
      </c>
      <c r="B52" s="15" t="s">
        <v>62</v>
      </c>
      <c r="C52" s="29" t="s">
        <v>63</v>
      </c>
    </row>
    <row r="53" customFormat="false" ht="15.75" hidden="false" customHeight="false" outlineLevel="1" collapsed="false">
      <c r="A53" s="20" t="n">
        <f aca="false">A52+1</f>
        <v>47</v>
      </c>
      <c r="B53" s="15" t="s">
        <v>64</v>
      </c>
      <c r="C53" s="16" t="n">
        <v>8506</v>
      </c>
    </row>
    <row r="54" customFormat="false" ht="15.75" hidden="false" customHeight="true" outlineLevel="1" collapsed="false">
      <c r="A54" s="20" t="n">
        <f aca="false">A53+1</f>
        <v>48</v>
      </c>
      <c r="B54" s="15" t="s">
        <v>65</v>
      </c>
      <c r="C54" s="16" t="n">
        <v>8507803000</v>
      </c>
    </row>
    <row r="55" customFormat="false" ht="15.75" hidden="false" customHeight="false" outlineLevel="1" collapsed="false">
      <c r="A55" s="20" t="n">
        <f aca="false">A54+1</f>
        <v>49</v>
      </c>
      <c r="B55" s="15"/>
      <c r="C55" s="16" t="n">
        <v>8507808000</v>
      </c>
    </row>
    <row r="56" customFormat="false" ht="47.25" hidden="false" customHeight="false" outlineLevel="1" collapsed="false">
      <c r="A56" s="20" t="n">
        <f aca="false">A55+1</f>
        <v>50</v>
      </c>
      <c r="B56" s="15" t="s">
        <v>66</v>
      </c>
      <c r="C56" s="16" t="s">
        <v>67</v>
      </c>
    </row>
    <row r="57" customFormat="false" ht="47.25" hidden="false" customHeight="false" outlineLevel="1" collapsed="false">
      <c r="A57" s="20" t="n">
        <f aca="false">A56+1</f>
        <v>51</v>
      </c>
      <c r="B57" s="15" t="s">
        <v>68</v>
      </c>
      <c r="C57" s="16" t="s">
        <v>69</v>
      </c>
    </row>
    <row r="58" customFormat="false" ht="47.25" hidden="false" customHeight="false" outlineLevel="1" collapsed="false">
      <c r="A58" s="20" t="n">
        <f aca="false">A57+1</f>
        <v>52</v>
      </c>
      <c r="B58" s="15" t="s">
        <v>70</v>
      </c>
      <c r="C58" s="16" t="s">
        <v>71</v>
      </c>
    </row>
    <row r="59" customFormat="false" ht="47.25" hidden="false" customHeight="false" outlineLevel="1" collapsed="false">
      <c r="A59" s="20" t="n">
        <f aca="false">A58+1</f>
        <v>53</v>
      </c>
      <c r="B59" s="15" t="s">
        <v>72</v>
      </c>
      <c r="C59" s="30" t="n">
        <v>8415</v>
      </c>
    </row>
    <row r="60" customFormat="false" ht="31.5" hidden="false" customHeight="false" outlineLevel="1" collapsed="false">
      <c r="A60" s="20" t="n">
        <f aca="false">A59+1</f>
        <v>54</v>
      </c>
      <c r="B60" s="15" t="s">
        <v>73</v>
      </c>
      <c r="C60" s="16" t="n">
        <v>9405</v>
      </c>
    </row>
    <row r="61" customFormat="false" ht="31.5" hidden="false" customHeight="false" outlineLevel="1" collapsed="false">
      <c r="A61" s="31" t="n">
        <f aca="false">A60+1</f>
        <v>55</v>
      </c>
      <c r="B61" s="15" t="s">
        <v>15</v>
      </c>
      <c r="C61" s="16" t="s">
        <v>16</v>
      </c>
    </row>
    <row r="62" customFormat="false" ht="47.25" hidden="false" customHeight="false" outlineLevel="1" collapsed="false">
      <c r="A62" s="14" t="n">
        <f aca="false">A61+1</f>
        <v>56</v>
      </c>
      <c r="B62" s="15" t="s">
        <v>74</v>
      </c>
      <c r="C62" s="16" t="s">
        <v>75</v>
      </c>
    </row>
    <row r="63" customFormat="false" ht="15.75" hidden="false" customHeight="false" outlineLevel="1" collapsed="false">
      <c r="A63" s="14" t="n">
        <f aca="false">A62+1</f>
        <v>57</v>
      </c>
      <c r="B63" s="15" t="s">
        <v>76</v>
      </c>
      <c r="C63" s="16"/>
    </row>
    <row r="64" customFormat="false" ht="47.25" hidden="false" customHeight="false" outlineLevel="1" collapsed="false">
      <c r="A64" s="14" t="n">
        <f aca="false">A63+1</f>
        <v>58</v>
      </c>
      <c r="B64" s="15" t="s">
        <v>77</v>
      </c>
      <c r="C64" s="29" t="n">
        <v>8462491000</v>
      </c>
    </row>
    <row r="65" customFormat="false" ht="15.75" hidden="false" customHeight="false" outlineLevel="1" collapsed="false">
      <c r="A65" s="14" t="n">
        <f aca="false">A64+1</f>
        <v>59</v>
      </c>
      <c r="B65" s="25" t="s">
        <v>78</v>
      </c>
      <c r="C65" s="16" t="n">
        <v>8474200000</v>
      </c>
    </row>
    <row r="66" customFormat="false" ht="15.75" hidden="false" customHeight="false" outlineLevel="1" collapsed="false">
      <c r="A66" s="14" t="n">
        <f aca="false">A65+1</f>
        <v>60</v>
      </c>
      <c r="B66" s="15" t="s">
        <v>79</v>
      </c>
      <c r="C66" s="16" t="s">
        <v>80</v>
      </c>
    </row>
    <row r="67" customFormat="false" ht="15.75" hidden="false" customHeight="false" outlineLevel="1" collapsed="false">
      <c r="A67" s="14" t="n">
        <f aca="false">A66+1</f>
        <v>61</v>
      </c>
      <c r="B67" s="15" t="s">
        <v>81</v>
      </c>
      <c r="C67" s="16" t="n">
        <v>8715001000</v>
      </c>
    </row>
    <row r="68" customFormat="false" ht="15.75" hidden="false" customHeight="true" outlineLevel="1" collapsed="false">
      <c r="A68" s="14" t="n">
        <f aca="false">A67+1</f>
        <v>62</v>
      </c>
      <c r="B68" s="15" t="s">
        <v>82</v>
      </c>
      <c r="C68" s="16" t="n">
        <v>9503001000</v>
      </c>
    </row>
    <row r="69" customFormat="false" ht="15.75" hidden="false" customHeight="false" outlineLevel="1" collapsed="false">
      <c r="A69" s="14" t="n">
        <f aca="false">A68+1</f>
        <v>63</v>
      </c>
      <c r="B69" s="15"/>
      <c r="C69" s="22" t="n">
        <v>8712003000</v>
      </c>
    </row>
    <row r="70" customFormat="false" ht="15.75" hidden="false" customHeight="true" outlineLevel="1" collapsed="false">
      <c r="A70" s="14" t="n">
        <f aca="false">A69+1</f>
        <v>64</v>
      </c>
      <c r="B70" s="15" t="s">
        <v>83</v>
      </c>
      <c r="C70" s="30" t="n">
        <v>8302500000</v>
      </c>
    </row>
    <row r="71" customFormat="false" ht="31.5" hidden="false" customHeight="false" outlineLevel="1" collapsed="false">
      <c r="A71" s="14" t="n">
        <f aca="false">A70+1</f>
        <v>65</v>
      </c>
      <c r="B71" s="15"/>
      <c r="C71" s="30" t="s">
        <v>84</v>
      </c>
    </row>
    <row r="72" customFormat="false" ht="15.75" hidden="false" customHeight="false" outlineLevel="1" collapsed="false">
      <c r="A72" s="14" t="n">
        <f aca="false">A71+1</f>
        <v>66</v>
      </c>
      <c r="B72" s="15"/>
      <c r="C72" s="30" t="n">
        <v>8307</v>
      </c>
    </row>
    <row r="73" customFormat="false" ht="15.75" hidden="false" customHeight="false" outlineLevel="0" collapsed="false">
      <c r="A73" s="14" t="n">
        <f aca="false">A72+1</f>
        <v>67</v>
      </c>
      <c r="B73" s="15"/>
      <c r="C73" s="30" t="s">
        <v>85</v>
      </c>
    </row>
    <row r="74" s="23" customFormat="true" ht="31.5" hidden="false" customHeight="false" outlineLevel="0" collapsed="false">
      <c r="A74" s="14" t="n">
        <f aca="false">A73+1</f>
        <v>68</v>
      </c>
      <c r="B74" s="24" t="s">
        <v>86</v>
      </c>
      <c r="C74" s="28" t="s">
        <v>87</v>
      </c>
    </row>
    <row r="75" customFormat="false" ht="15.75" hidden="false" customHeight="false" outlineLevel="1" collapsed="false">
      <c r="A75" s="14" t="n">
        <f aca="false">A74+1</f>
        <v>69</v>
      </c>
      <c r="B75" s="15" t="s">
        <v>88</v>
      </c>
      <c r="C75" s="16" t="s">
        <v>89</v>
      </c>
    </row>
    <row r="76" customFormat="false" ht="31.5" hidden="false" customHeight="false" outlineLevel="0" collapsed="false">
      <c r="A76" s="14" t="n">
        <f aca="false">A75+1</f>
        <v>70</v>
      </c>
      <c r="B76" s="15" t="s">
        <v>90</v>
      </c>
      <c r="C76" s="16" t="s">
        <v>91</v>
      </c>
    </row>
    <row r="77" customFormat="false" ht="15.75" hidden="false" customHeight="false" outlineLevel="0" collapsed="false">
      <c r="A77" s="14" t="n">
        <f aca="false">A76+1</f>
        <v>71</v>
      </c>
      <c r="B77" s="15" t="s">
        <v>92</v>
      </c>
      <c r="C77" s="16"/>
    </row>
    <row r="78" customFormat="false" ht="15.75" hidden="false" customHeight="false" outlineLevel="0" collapsed="false">
      <c r="A78" s="14" t="n">
        <f aca="false">A77+1</f>
        <v>72</v>
      </c>
      <c r="B78" s="15" t="s">
        <v>93</v>
      </c>
      <c r="C78" s="16"/>
    </row>
    <row r="79" customFormat="false" ht="15.75" hidden="false" customHeight="true" outlineLevel="1" collapsed="false">
      <c r="A79" s="32" t="n">
        <f aca="false">A78+1</f>
        <v>73</v>
      </c>
      <c r="B79" s="15" t="s">
        <v>94</v>
      </c>
      <c r="C79" s="16" t="n">
        <v>8201900000</v>
      </c>
    </row>
    <row r="80" customFormat="false" ht="15.75" hidden="false" customHeight="false" outlineLevel="1" collapsed="false">
      <c r="A80" s="32"/>
      <c r="B80" s="15"/>
      <c r="C80" s="16" t="n">
        <v>8205598099</v>
      </c>
    </row>
    <row r="81" customFormat="false" ht="15.75" hidden="false" customHeight="false" outlineLevel="1" collapsed="false">
      <c r="A81" s="32"/>
      <c r="B81" s="15"/>
      <c r="C81" s="16" t="n">
        <v>8434100000</v>
      </c>
    </row>
    <row r="82" customFormat="false" ht="15.75" hidden="false" customHeight="false" outlineLevel="1" collapsed="false">
      <c r="A82" s="32"/>
      <c r="B82" s="15"/>
      <c r="C82" s="16" t="n">
        <v>8436100000</v>
      </c>
    </row>
    <row r="83" s="14" customFormat="true" ht="15.75" hidden="false" customHeight="false" outlineLevel="0" collapsed="false">
      <c r="A83" s="32"/>
      <c r="B83" s="15"/>
      <c r="C83" s="16" t="n">
        <v>8436210000</v>
      </c>
    </row>
    <row r="84" s="14" customFormat="true" ht="15.75" hidden="false" customHeight="false" outlineLevel="0" collapsed="false">
      <c r="A84" s="14" t="n">
        <f aca="false">A79+1</f>
        <v>74</v>
      </c>
      <c r="B84" s="15" t="s">
        <v>95</v>
      </c>
      <c r="C84" s="16" t="s">
        <v>96</v>
      </c>
    </row>
    <row r="85" s="14" customFormat="true" ht="15.75" hidden="false" customHeight="false" outlineLevel="0" collapsed="false">
      <c r="A85" s="14" t="n">
        <f aca="false">A84+1</f>
        <v>75</v>
      </c>
      <c r="B85" s="15" t="s">
        <v>97</v>
      </c>
      <c r="C85" s="16" t="s">
        <v>96</v>
      </c>
    </row>
    <row r="86" customFormat="false" ht="15.75" hidden="false" customHeight="false" outlineLevel="1" collapsed="false">
      <c r="A86" s="14" t="n">
        <f aca="false">A85+1</f>
        <v>76</v>
      </c>
      <c r="B86" s="15" t="s">
        <v>98</v>
      </c>
      <c r="C86" s="16" t="s">
        <v>96</v>
      </c>
    </row>
    <row r="87" customFormat="false" ht="15.75" hidden="false" customHeight="true" outlineLevel="1" collapsed="false">
      <c r="A87" s="32" t="n">
        <f aca="false">A86+1</f>
        <v>77</v>
      </c>
      <c r="B87" s="15" t="s">
        <v>99</v>
      </c>
      <c r="C87" s="16" t="n">
        <v>3819000000</v>
      </c>
    </row>
    <row r="88" customFormat="false" ht="15.75" hidden="false" customHeight="false" outlineLevel="1" collapsed="false">
      <c r="A88" s="32"/>
      <c r="B88" s="15"/>
      <c r="C88" s="16" t="n">
        <v>3820000000</v>
      </c>
    </row>
    <row r="89" customFormat="false" ht="15.75" hidden="false" customHeight="false" outlineLevel="1" collapsed="false">
      <c r="A89" s="14" t="n">
        <f aca="false">A87+1</f>
        <v>78</v>
      </c>
      <c r="B89" s="33" t="s">
        <v>100</v>
      </c>
      <c r="C89" s="34" t="n">
        <v>3824903500</v>
      </c>
    </row>
    <row r="90" customFormat="false" ht="15.75" hidden="false" customHeight="false" outlineLevel="1" collapsed="false">
      <c r="A90" s="14" t="n">
        <f aca="false">A89+1</f>
        <v>79</v>
      </c>
      <c r="B90" s="15" t="s">
        <v>101</v>
      </c>
      <c r="C90" s="18" t="n">
        <v>8413</v>
      </c>
    </row>
    <row r="91" customFormat="false" ht="31.5" hidden="false" customHeight="false" outlineLevel="1" collapsed="false">
      <c r="A91" s="14" t="n">
        <f aca="false">A90+1</f>
        <v>80</v>
      </c>
      <c r="B91" s="33" t="s">
        <v>102</v>
      </c>
      <c r="C91" s="35" t="n">
        <v>8431430000</v>
      </c>
    </row>
    <row r="92" customFormat="false" ht="63" hidden="false" customHeight="false" outlineLevel="1" collapsed="false">
      <c r="A92" s="14" t="n">
        <f aca="false">A91+1</f>
        <v>81</v>
      </c>
      <c r="B92" s="25" t="s">
        <v>103</v>
      </c>
      <c r="C92" s="29" t="s">
        <v>104</v>
      </c>
    </row>
    <row r="93" customFormat="false" ht="31.5" hidden="false" customHeight="false" outlineLevel="1" collapsed="false">
      <c r="A93" s="14" t="n">
        <f aca="false">A92+1</f>
        <v>82</v>
      </c>
      <c r="B93" s="33" t="s">
        <v>105</v>
      </c>
      <c r="C93" s="35" t="s">
        <v>106</v>
      </c>
    </row>
    <row r="94" customFormat="false" ht="63" hidden="false" customHeight="false" outlineLevel="1" collapsed="false">
      <c r="A94" s="14" t="n">
        <f aca="false">A93+1</f>
        <v>83</v>
      </c>
      <c r="B94" s="15" t="s">
        <v>107</v>
      </c>
      <c r="C94" s="16" t="s">
        <v>108</v>
      </c>
    </row>
    <row r="95" s="23" customFormat="true" ht="15.75" hidden="false" customHeight="false" outlineLevel="0" collapsed="false">
      <c r="A95" s="20" t="n">
        <f aca="false">A94+1</f>
        <v>84</v>
      </c>
      <c r="B95" s="24" t="s">
        <v>109</v>
      </c>
      <c r="C95" s="22" t="n">
        <v>3907608000</v>
      </c>
    </row>
    <row r="96" s="23" customFormat="true" ht="31.5" hidden="false" customHeight="false" outlineLevel="0" collapsed="false">
      <c r="A96" s="20" t="n">
        <f aca="false">A95+1</f>
        <v>85</v>
      </c>
      <c r="B96" s="24" t="s">
        <v>110</v>
      </c>
      <c r="C96" s="22" t="n">
        <v>3907602000</v>
      </c>
    </row>
    <row r="97" s="23" customFormat="true" ht="31.5" hidden="false" customHeight="false" outlineLevel="0" collapsed="false">
      <c r="A97" s="20" t="n">
        <f aca="false">A96+1</f>
        <v>86</v>
      </c>
      <c r="B97" s="24" t="s">
        <v>111</v>
      </c>
      <c r="C97" s="22" t="n">
        <v>3902100000</v>
      </c>
    </row>
    <row r="98" s="23" customFormat="true" ht="31.5" hidden="false" customHeight="false" outlineLevel="0" collapsed="false">
      <c r="A98" s="20" t="n">
        <f aca="false">A97+1</f>
        <v>87</v>
      </c>
      <c r="B98" s="24" t="s">
        <v>112</v>
      </c>
      <c r="C98" s="22" t="n">
        <v>3902300000</v>
      </c>
    </row>
    <row r="99" s="23" customFormat="true" ht="31.5" hidden="false" customHeight="false" outlineLevel="0" collapsed="false">
      <c r="A99" s="20" t="n">
        <f aca="false">A98+1</f>
        <v>88</v>
      </c>
      <c r="B99" s="24" t="s">
        <v>113</v>
      </c>
      <c r="C99" s="22" t="n">
        <v>3902909000</v>
      </c>
    </row>
    <row r="100" s="23" customFormat="true" ht="47.25" hidden="false" customHeight="false" outlineLevel="0" collapsed="false">
      <c r="A100" s="20" t="n">
        <f aca="false">A99+1</f>
        <v>89</v>
      </c>
      <c r="B100" s="24" t="s">
        <v>114</v>
      </c>
      <c r="C100" s="22" t="n">
        <v>3904100099</v>
      </c>
    </row>
    <row r="101" s="23" customFormat="true" ht="15.75" hidden="false" customHeight="false" outlineLevel="0" collapsed="false">
      <c r="A101" s="20" t="n">
        <f aca="false">A100+1</f>
        <v>90</v>
      </c>
      <c r="B101" s="24" t="s">
        <v>115</v>
      </c>
      <c r="C101" s="22" t="n">
        <v>3904220000</v>
      </c>
    </row>
    <row r="102" s="23" customFormat="true" ht="15.75" hidden="false" customHeight="false" outlineLevel="0" collapsed="false">
      <c r="A102" s="20" t="n">
        <f aca="false">A101+1</f>
        <v>91</v>
      </c>
      <c r="B102" s="24" t="s">
        <v>116</v>
      </c>
      <c r="C102" s="22" t="n">
        <v>3903300000</v>
      </c>
    </row>
    <row r="103" s="23" customFormat="true" ht="15.75" hidden="false" customHeight="false" outlineLevel="0" collapsed="false">
      <c r="A103" s="20" t="n">
        <f aca="false">A102+1</f>
        <v>92</v>
      </c>
      <c r="B103" s="24" t="s">
        <v>117</v>
      </c>
      <c r="C103" s="22" t="n">
        <v>3403199100</v>
      </c>
    </row>
    <row r="104" s="23" customFormat="true" ht="31.5" hidden="false" customHeight="false" outlineLevel="0" collapsed="false">
      <c r="A104" s="20" t="n">
        <f aca="false">A103+1</f>
        <v>93</v>
      </c>
      <c r="B104" s="24" t="s">
        <v>118</v>
      </c>
      <c r="C104" s="22" t="n">
        <v>3820000000</v>
      </c>
    </row>
    <row r="105" s="14" customFormat="true" ht="47.25" hidden="false" customHeight="false" outlineLevel="0" collapsed="false">
      <c r="A105" s="31" t="n">
        <f aca="false">A104+1</f>
        <v>94</v>
      </c>
      <c r="B105" s="15" t="s">
        <v>119</v>
      </c>
      <c r="C105" s="16" t="s">
        <v>120</v>
      </c>
    </row>
    <row r="106" customFormat="false" ht="47.25" hidden="false" customHeight="false" outlineLevel="1" collapsed="false">
      <c r="A106" s="14" t="n">
        <f aca="false">A105+1</f>
        <v>95</v>
      </c>
      <c r="B106" s="17" t="s">
        <v>121</v>
      </c>
      <c r="C106" s="36" t="n">
        <v>2712</v>
      </c>
    </row>
    <row r="107" customFormat="false" ht="31.5" hidden="false" customHeight="false" outlineLevel="1" collapsed="false">
      <c r="A107" s="14" t="n">
        <f aca="false">A106+1</f>
        <v>96</v>
      </c>
      <c r="B107" s="15" t="s">
        <v>122</v>
      </c>
      <c r="C107" s="16" t="n">
        <v>3204160000</v>
      </c>
    </row>
    <row r="108" customFormat="false" ht="15.75" hidden="false" customHeight="false" outlineLevel="1" collapsed="false">
      <c r="A108" s="14" t="n">
        <f aca="false">A107+1</f>
        <v>97</v>
      </c>
      <c r="B108" s="37" t="s">
        <v>123</v>
      </c>
      <c r="C108" s="38" t="n">
        <v>2910100000</v>
      </c>
    </row>
    <row r="109" customFormat="false" ht="15.75" hidden="false" customHeight="false" outlineLevel="1" collapsed="false">
      <c r="A109" s="14" t="n">
        <f aca="false">A108+1</f>
        <v>98</v>
      </c>
      <c r="B109" s="37" t="s">
        <v>124</v>
      </c>
      <c r="C109" s="38" t="n">
        <v>2905310000</v>
      </c>
    </row>
    <row r="110" customFormat="false" ht="31.5" hidden="false" customHeight="false" outlineLevel="1" collapsed="false">
      <c r="A110" s="14" t="n">
        <f aca="false">A109+1</f>
        <v>99</v>
      </c>
      <c r="B110" s="15" t="s">
        <v>125</v>
      </c>
      <c r="C110" s="16" t="n">
        <v>2903</v>
      </c>
    </row>
    <row r="111" s="23" customFormat="true" ht="31.5" hidden="false" customHeight="false" outlineLevel="0" collapsed="false">
      <c r="A111" s="14" t="n">
        <f aca="false">A110+1</f>
        <v>100</v>
      </c>
      <c r="B111" s="21" t="s">
        <v>126</v>
      </c>
      <c r="C111" s="22" t="n">
        <v>2847000000</v>
      </c>
    </row>
    <row r="112" s="23" customFormat="true" ht="15.75" hidden="false" customHeight="false" outlineLevel="0" collapsed="false">
      <c r="A112" s="14" t="n">
        <f aca="false">A111+1</f>
        <v>101</v>
      </c>
      <c r="B112" s="39" t="s">
        <v>127</v>
      </c>
      <c r="C112" s="22" t="n">
        <v>2833110000</v>
      </c>
    </row>
    <row r="113" s="23" customFormat="true" ht="15.75" hidden="false" customHeight="false" outlineLevel="0" collapsed="false">
      <c r="A113" s="14" t="n">
        <f aca="false">A112+1</f>
        <v>102</v>
      </c>
      <c r="B113" s="39" t="s">
        <v>128</v>
      </c>
      <c r="C113" s="22" t="n">
        <v>2833292000</v>
      </c>
    </row>
    <row r="114" s="23" customFormat="true" ht="15.75" hidden="false" customHeight="false" outlineLevel="0" collapsed="false">
      <c r="A114" s="14" t="n">
        <f aca="false">A113+1</f>
        <v>103</v>
      </c>
      <c r="B114" s="39" t="s">
        <v>129</v>
      </c>
      <c r="C114" s="22" t="n">
        <v>2849100000</v>
      </c>
    </row>
    <row r="115" s="23" customFormat="true" ht="15.75" hidden="false" customHeight="false" outlineLevel="0" collapsed="false">
      <c r="A115" s="14" t="n">
        <f aca="false">A114+1</f>
        <v>104</v>
      </c>
      <c r="B115" s="24" t="s">
        <v>130</v>
      </c>
      <c r="C115" s="28" t="n">
        <v>3402119000</v>
      </c>
    </row>
    <row r="116" s="23" customFormat="true" ht="31.5" hidden="false" customHeight="false" outlineLevel="0" collapsed="false">
      <c r="A116" s="14" t="n">
        <f aca="false">A115+1</f>
        <v>105</v>
      </c>
      <c r="B116" s="24" t="s">
        <v>131</v>
      </c>
      <c r="C116" s="28" t="n">
        <v>3204170000</v>
      </c>
      <c r="D116" s="40"/>
    </row>
    <row r="117" s="23" customFormat="true" ht="15.75" hidden="false" customHeight="false" outlineLevel="0" collapsed="false">
      <c r="A117" s="14" t="n">
        <f aca="false">A116+1</f>
        <v>106</v>
      </c>
      <c r="B117" s="24" t="s">
        <v>132</v>
      </c>
      <c r="C117" s="28" t="n">
        <v>2905450009</v>
      </c>
    </row>
    <row r="118" s="23" customFormat="true" ht="15.75" hidden="false" customHeight="false" outlineLevel="0" collapsed="false">
      <c r="A118" s="14" t="n">
        <f aca="false">A117+1</f>
        <v>107</v>
      </c>
      <c r="B118" s="24" t="s">
        <v>133</v>
      </c>
      <c r="C118" s="22" t="n">
        <v>2815110000</v>
      </c>
    </row>
    <row r="119" s="23" customFormat="true" ht="31.5" hidden="false" customHeight="false" outlineLevel="0" collapsed="false">
      <c r="A119" s="14" t="n">
        <f aca="false">A118+1</f>
        <v>108</v>
      </c>
      <c r="B119" s="24" t="s">
        <v>134</v>
      </c>
      <c r="C119" s="22" t="n">
        <v>3206110000</v>
      </c>
    </row>
    <row r="120" s="23" customFormat="true" ht="63" hidden="false" customHeight="false" outlineLevel="0" collapsed="false">
      <c r="A120" s="14" t="n">
        <f aca="false">A119+1</f>
        <v>109</v>
      </c>
      <c r="B120" s="24" t="s">
        <v>135</v>
      </c>
      <c r="C120" s="22" t="n">
        <v>3204160000</v>
      </c>
    </row>
    <row r="121" s="23" customFormat="true" ht="15.75" hidden="false" customHeight="false" outlineLevel="0" collapsed="false">
      <c r="A121" s="14" t="n">
        <f aca="false">A120+1</f>
        <v>110</v>
      </c>
      <c r="B121" s="24" t="s">
        <v>136</v>
      </c>
      <c r="C121" s="22" t="n">
        <v>3907500000</v>
      </c>
    </row>
    <row r="122" s="23" customFormat="true" ht="15.75" hidden="false" customHeight="false" outlineLevel="0" collapsed="false">
      <c r="A122" s="14" t="n">
        <f aca="false">A121+1</f>
        <v>111</v>
      </c>
      <c r="B122" s="24" t="s">
        <v>137</v>
      </c>
      <c r="C122" s="22" t="n">
        <v>2917350000</v>
      </c>
    </row>
    <row r="123" s="23" customFormat="true" ht="15.75" hidden="false" customHeight="false" outlineLevel="0" collapsed="false">
      <c r="A123" s="14" t="n">
        <f aca="false">A122+1</f>
        <v>112</v>
      </c>
      <c r="B123" s="24" t="s">
        <v>138</v>
      </c>
      <c r="C123" s="22" t="n">
        <v>2902110000</v>
      </c>
    </row>
    <row r="124" s="23" customFormat="true" ht="31.5" hidden="false" customHeight="false" outlineLevel="0" collapsed="false">
      <c r="A124" s="14" t="n">
        <f aca="false">A123+1</f>
        <v>113</v>
      </c>
      <c r="B124" s="24" t="s">
        <v>139</v>
      </c>
      <c r="C124" s="22" t="n">
        <v>2510200000</v>
      </c>
    </row>
    <row r="125" s="23" customFormat="true" ht="31.5" hidden="false" customHeight="false" outlineLevel="0" collapsed="false">
      <c r="A125" s="14" t="n">
        <f aca="false">A124+1</f>
        <v>114</v>
      </c>
      <c r="B125" s="24" t="s">
        <v>140</v>
      </c>
      <c r="C125" s="22" t="n">
        <v>3207100000</v>
      </c>
    </row>
    <row r="126" s="23" customFormat="true" ht="15.75" hidden="false" customHeight="false" outlineLevel="0" collapsed="false">
      <c r="A126" s="14" t="n">
        <f aca="false">A125+1</f>
        <v>115</v>
      </c>
      <c r="B126" s="24" t="s">
        <v>141</v>
      </c>
      <c r="C126" s="22" t="n">
        <v>2929109000</v>
      </c>
    </row>
    <row r="127" s="23" customFormat="true" ht="15.75" hidden="false" customHeight="false" outlineLevel="0" collapsed="false">
      <c r="A127" s="14" t="n">
        <f aca="false">A126+1</f>
        <v>116</v>
      </c>
      <c r="B127" s="24" t="s">
        <v>142</v>
      </c>
      <c r="C127" s="22" t="n">
        <v>3812308000</v>
      </c>
    </row>
    <row r="128" s="23" customFormat="true" ht="47.25" hidden="false" customHeight="false" outlineLevel="0" collapsed="false">
      <c r="A128" s="14" t="n">
        <f aca="false">A127+1</f>
        <v>117</v>
      </c>
      <c r="B128" s="24" t="s">
        <v>143</v>
      </c>
      <c r="C128" s="22" t="n">
        <v>3506910000</v>
      </c>
    </row>
    <row r="129" s="23" customFormat="true" ht="15.75" hidden="false" customHeight="false" outlineLevel="0" collapsed="false">
      <c r="A129" s="14" t="n">
        <f aca="false">A128+1</f>
        <v>118</v>
      </c>
      <c r="B129" s="24" t="s">
        <v>144</v>
      </c>
      <c r="C129" s="22" t="n">
        <v>3207300000</v>
      </c>
    </row>
    <row r="130" s="23" customFormat="true" ht="15.75" hidden="false" customHeight="false" outlineLevel="0" collapsed="false">
      <c r="A130" s="14" t="n">
        <f aca="false">A129+1</f>
        <v>119</v>
      </c>
      <c r="B130" s="24" t="s">
        <v>145</v>
      </c>
      <c r="C130" s="22" t="n">
        <v>2835310000</v>
      </c>
    </row>
    <row r="131" s="23" customFormat="true" ht="15.75" hidden="false" customHeight="false" outlineLevel="0" collapsed="false">
      <c r="A131" s="14" t="n">
        <f aca="false">A130+1</f>
        <v>120</v>
      </c>
      <c r="B131" s="24" t="s">
        <v>146</v>
      </c>
      <c r="C131" s="22" t="n">
        <v>3903190009</v>
      </c>
    </row>
    <row r="132" s="23" customFormat="true" ht="31.5" hidden="false" customHeight="false" outlineLevel="0" collapsed="false">
      <c r="A132" s="14" t="n">
        <f aca="false">A131+1</f>
        <v>121</v>
      </c>
      <c r="B132" s="24" t="s">
        <v>147</v>
      </c>
      <c r="C132" s="22" t="n">
        <v>4002600000</v>
      </c>
    </row>
    <row r="133" customFormat="false" ht="15.75" hidden="false" customHeight="false" outlineLevel="1" collapsed="false">
      <c r="A133" s="14" t="n">
        <f aca="false">A132+1</f>
        <v>122</v>
      </c>
      <c r="B133" s="15" t="s">
        <v>148</v>
      </c>
      <c r="C133" s="16" t="n">
        <v>2905420000</v>
      </c>
    </row>
    <row r="134" customFormat="false" ht="15.75" hidden="false" customHeight="false" outlineLevel="1" collapsed="false">
      <c r="A134" s="14" t="n">
        <f aca="false">A133+1</f>
        <v>123</v>
      </c>
      <c r="B134" s="15" t="s">
        <v>149</v>
      </c>
      <c r="C134" s="16" t="n">
        <v>2917350000</v>
      </c>
    </row>
    <row r="135" customFormat="false" ht="15.75" hidden="false" customHeight="false" outlineLevel="1" collapsed="false">
      <c r="A135" s="14" t="n">
        <f aca="false">A134+1</f>
        <v>124</v>
      </c>
      <c r="B135" s="15" t="s">
        <v>150</v>
      </c>
      <c r="C135" s="16" t="n">
        <v>3906100000</v>
      </c>
    </row>
    <row r="136" customFormat="false" ht="31.5" hidden="false" customHeight="false" outlineLevel="1" collapsed="false">
      <c r="A136" s="14" t="n">
        <f aca="false">A135+1</f>
        <v>125</v>
      </c>
      <c r="B136" s="15" t="s">
        <v>151</v>
      </c>
      <c r="C136" s="16" t="n">
        <v>3907202001</v>
      </c>
    </row>
    <row r="137" customFormat="false" ht="15.75" hidden="false" customHeight="false" outlineLevel="1" collapsed="false">
      <c r="A137" s="14" t="n">
        <f aca="false">A136+1</f>
        <v>126</v>
      </c>
      <c r="B137" s="15" t="s">
        <v>152</v>
      </c>
      <c r="C137" s="16" t="n">
        <v>3905120000</v>
      </c>
    </row>
    <row r="138" customFormat="false" ht="47.25" hidden="false" customHeight="false" outlineLevel="1" collapsed="false">
      <c r="A138" s="14" t="n">
        <f aca="false">A137+1</f>
        <v>127</v>
      </c>
      <c r="B138" s="15" t="s">
        <v>153</v>
      </c>
      <c r="C138" s="16" t="n">
        <v>3906909000</v>
      </c>
    </row>
    <row r="139" customFormat="false" ht="15.75" hidden="false" customHeight="false" outlineLevel="1" collapsed="false">
      <c r="A139" s="14" t="n">
        <f aca="false">A138+1</f>
        <v>128</v>
      </c>
      <c r="B139" s="15" t="s">
        <v>116</v>
      </c>
      <c r="C139" s="16" t="n">
        <v>3903300000</v>
      </c>
    </row>
    <row r="140" customFormat="false" ht="15.75" hidden="false" customHeight="false" outlineLevel="1" collapsed="false">
      <c r="A140" s="14" t="n">
        <f aca="false">A139+1</f>
        <v>129</v>
      </c>
      <c r="B140" s="15" t="s">
        <v>136</v>
      </c>
      <c r="C140" s="16" t="n">
        <v>3907500000</v>
      </c>
    </row>
    <row r="141" customFormat="false" ht="31.5" hidden="false" customHeight="false" outlineLevel="1" collapsed="false">
      <c r="A141" s="14" t="n">
        <f aca="false">A140+1</f>
        <v>130</v>
      </c>
      <c r="B141" s="15" t="s">
        <v>154</v>
      </c>
      <c r="C141" s="16" t="n">
        <v>3812308000</v>
      </c>
    </row>
    <row r="142" s="14" customFormat="true" ht="15.75" hidden="false" customHeight="false" outlineLevel="0" collapsed="false">
      <c r="A142" s="14" t="n">
        <f aca="false">A141+1</f>
        <v>131</v>
      </c>
      <c r="B142" s="15" t="s">
        <v>155</v>
      </c>
      <c r="C142" s="16" t="s">
        <v>156</v>
      </c>
    </row>
    <row r="143" s="14" customFormat="true" ht="15.75" hidden="false" customHeight="false" outlineLevel="0" collapsed="false">
      <c r="A143" s="14" t="n">
        <f aca="false">A142+1</f>
        <v>132</v>
      </c>
      <c r="B143" s="15" t="s">
        <v>157</v>
      </c>
      <c r="C143" s="16" t="s">
        <v>158</v>
      </c>
    </row>
    <row r="144" s="14" customFormat="true" ht="15.75" hidden="false" customHeight="false" outlineLevel="0" collapsed="false">
      <c r="A144" s="14" t="n">
        <f aca="false">A143+1</f>
        <v>133</v>
      </c>
      <c r="B144" s="15" t="s">
        <v>159</v>
      </c>
      <c r="C144" s="16" t="s">
        <v>160</v>
      </c>
    </row>
    <row r="145" s="14" customFormat="true" ht="15.75" hidden="false" customHeight="false" outlineLevel="0" collapsed="false">
      <c r="A145" s="14" t="n">
        <f aca="false">A144+1</f>
        <v>134</v>
      </c>
      <c r="B145" s="15" t="s">
        <v>161</v>
      </c>
      <c r="C145" s="16" t="s">
        <v>162</v>
      </c>
    </row>
    <row r="146" s="14" customFormat="true" ht="15.75" hidden="false" customHeight="false" outlineLevel="0" collapsed="false">
      <c r="A146" s="14" t="n">
        <f aca="false">A145+1</f>
        <v>135</v>
      </c>
      <c r="B146" s="15" t="s">
        <v>163</v>
      </c>
      <c r="C146" s="16" t="s">
        <v>164</v>
      </c>
    </row>
    <row r="147" customFormat="false" ht="63" hidden="false" customHeight="false" outlineLevel="1" collapsed="false">
      <c r="A147" s="14" t="n">
        <f aca="false">A146+1</f>
        <v>136</v>
      </c>
      <c r="B147" s="15" t="s">
        <v>165</v>
      </c>
      <c r="C147" s="16" t="n">
        <v>3506</v>
      </c>
    </row>
    <row r="148" s="23" customFormat="true" ht="15.75" hidden="false" customHeight="false" outlineLevel="0" collapsed="false">
      <c r="A148" s="20" t="n">
        <f aca="false">A147+1</f>
        <v>137</v>
      </c>
      <c r="B148" s="41" t="s">
        <v>166</v>
      </c>
      <c r="C148" s="22" t="n">
        <v>9028301100</v>
      </c>
    </row>
    <row r="149" s="23" customFormat="true" ht="15.75" hidden="false" customHeight="false" outlineLevel="0" collapsed="false">
      <c r="A149" s="20" t="n">
        <f aca="false">A148+1</f>
        <v>138</v>
      </c>
      <c r="B149" s="41" t="s">
        <v>167</v>
      </c>
      <c r="C149" s="22" t="n">
        <v>9028301900</v>
      </c>
    </row>
    <row r="150" s="14" customFormat="true" ht="47.25" hidden="false" customHeight="false" outlineLevel="0" collapsed="false">
      <c r="A150" s="31" t="n">
        <f aca="false">A149+1</f>
        <v>139</v>
      </c>
      <c r="B150" s="25" t="s">
        <v>168</v>
      </c>
      <c r="C150" s="16" t="s">
        <v>169</v>
      </c>
    </row>
    <row r="151" s="42" customFormat="true" ht="15.75" hidden="false" customHeight="false" outlineLevel="0" collapsed="false">
      <c r="A151" s="31" t="n">
        <f aca="false">A150+1</f>
        <v>140</v>
      </c>
      <c r="B151" s="25" t="s">
        <v>170</v>
      </c>
      <c r="C151" s="16" t="n">
        <v>7202210000</v>
      </c>
    </row>
    <row r="152" customFormat="false" ht="78.75" hidden="false" customHeight="false" outlineLevel="1" collapsed="false">
      <c r="A152" s="31" t="n">
        <f aca="false">A151+1</f>
        <v>141</v>
      </c>
      <c r="B152" s="15" t="s">
        <v>171</v>
      </c>
      <c r="C152" s="16" t="s">
        <v>172</v>
      </c>
    </row>
    <row r="153" customFormat="false" ht="31.5" hidden="false" customHeight="false" outlineLevel="0" collapsed="false">
      <c r="A153" s="31" t="n">
        <f aca="false">A152+1</f>
        <v>142</v>
      </c>
      <c r="B153" s="15" t="s">
        <v>173</v>
      </c>
      <c r="C153" s="16" t="s">
        <v>174</v>
      </c>
    </row>
    <row r="154" customFormat="false" ht="31.5" hidden="false" customHeight="false" outlineLevel="1" collapsed="false">
      <c r="A154" s="31" t="n">
        <f aca="false">A153+1</f>
        <v>143</v>
      </c>
      <c r="B154" s="25" t="s">
        <v>175</v>
      </c>
      <c r="C154" s="16" t="s">
        <v>176</v>
      </c>
    </row>
    <row r="155" s="14" customFormat="true" ht="15.75" hidden="false" customHeight="false" outlineLevel="0" collapsed="false">
      <c r="A155" s="31" t="n">
        <f aca="false">A154+1</f>
        <v>144</v>
      </c>
      <c r="B155" s="15" t="s">
        <v>177</v>
      </c>
      <c r="C155" s="16" t="s">
        <v>178</v>
      </c>
    </row>
    <row r="156" s="14" customFormat="true" ht="15.75" hidden="false" customHeight="false" outlineLevel="0" collapsed="false">
      <c r="A156" s="14" t="n">
        <f aca="false">A155+1</f>
        <v>145</v>
      </c>
      <c r="B156" s="15" t="s">
        <v>179</v>
      </c>
      <c r="C156" s="16" t="s">
        <v>180</v>
      </c>
    </row>
    <row r="157" customFormat="false" ht="31.5" hidden="false" customHeight="false" outlineLevel="1" collapsed="false">
      <c r="A157" s="14" t="n">
        <f aca="false">A156+1</f>
        <v>146</v>
      </c>
      <c r="B157" s="15" t="s">
        <v>181</v>
      </c>
      <c r="C157" s="16" t="n">
        <v>6804221800</v>
      </c>
    </row>
    <row r="158" customFormat="false" ht="15.75" hidden="false" customHeight="true" outlineLevel="1" collapsed="false">
      <c r="A158" s="32" t="n">
        <f aca="false">A157+1</f>
        <v>147</v>
      </c>
      <c r="B158" s="26" t="s">
        <v>182</v>
      </c>
      <c r="C158" s="27" t="s">
        <v>183</v>
      </c>
    </row>
    <row r="159" customFormat="false" ht="15.75" hidden="false" customHeight="false" outlineLevel="0" collapsed="false">
      <c r="A159" s="32"/>
      <c r="B159" s="26"/>
      <c r="C159" s="27" t="s">
        <v>184</v>
      </c>
    </row>
    <row r="160" customFormat="false" ht="31.5" hidden="false" customHeight="false" outlineLevel="1" collapsed="false">
      <c r="A160" s="14" t="n">
        <f aca="false">A158+1</f>
        <v>148</v>
      </c>
      <c r="B160" s="25" t="s">
        <v>175</v>
      </c>
      <c r="C160" s="16" t="s">
        <v>176</v>
      </c>
    </row>
    <row r="161" customFormat="false" ht="15.75" hidden="false" customHeight="true" outlineLevel="1" collapsed="false">
      <c r="A161" s="32" t="n">
        <f aca="false">A160+1</f>
        <v>149</v>
      </c>
      <c r="B161" s="25" t="s">
        <v>185</v>
      </c>
      <c r="C161" s="16" t="s">
        <v>186</v>
      </c>
    </row>
    <row r="162" customFormat="false" ht="15.75" hidden="false" customHeight="false" outlineLevel="1" collapsed="false">
      <c r="A162" s="32"/>
      <c r="B162" s="25"/>
      <c r="C162" s="16" t="s">
        <v>187</v>
      </c>
    </row>
    <row r="163" customFormat="false" ht="15.75" hidden="false" customHeight="false" outlineLevel="1" collapsed="false">
      <c r="A163" s="32"/>
      <c r="B163" s="25"/>
      <c r="C163" s="16" t="s">
        <v>188</v>
      </c>
    </row>
    <row r="164" customFormat="false" ht="15.75" hidden="false" customHeight="false" outlineLevel="1" collapsed="false">
      <c r="A164" s="20" t="n">
        <f aca="false">A161+1</f>
        <v>150</v>
      </c>
      <c r="B164" s="24" t="s">
        <v>189</v>
      </c>
      <c r="C164" s="22" t="n">
        <v>4015110000</v>
      </c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23"/>
      <c r="DC164" s="23"/>
      <c r="DD164" s="23"/>
      <c r="DE164" s="23"/>
      <c r="DF164" s="23"/>
      <c r="DG164" s="23"/>
      <c r="DH164" s="23"/>
      <c r="DI164" s="23"/>
      <c r="DJ164" s="23"/>
      <c r="DK164" s="23"/>
      <c r="DL164" s="23"/>
      <c r="DM164" s="23"/>
      <c r="DN164" s="23"/>
      <c r="DO164" s="23"/>
      <c r="DP164" s="23"/>
      <c r="DQ164" s="23"/>
      <c r="DR164" s="23"/>
      <c r="DS164" s="23"/>
      <c r="DT164" s="23"/>
      <c r="DU164" s="23"/>
      <c r="DV164" s="23"/>
      <c r="DW164" s="23"/>
      <c r="DX164" s="23"/>
      <c r="DY164" s="23"/>
      <c r="DZ164" s="23"/>
      <c r="EA164" s="23"/>
      <c r="EB164" s="23"/>
      <c r="EC164" s="23"/>
      <c r="ED164" s="23"/>
      <c r="EE164" s="23"/>
      <c r="EF164" s="23"/>
      <c r="EG164" s="23"/>
      <c r="EH164" s="23"/>
      <c r="EI164" s="23"/>
      <c r="EJ164" s="23"/>
      <c r="EK164" s="23"/>
      <c r="EL164" s="23"/>
      <c r="EM164" s="23"/>
      <c r="EN164" s="23"/>
      <c r="EO164" s="23"/>
      <c r="EP164" s="23"/>
      <c r="EQ164" s="23"/>
      <c r="ER164" s="23"/>
      <c r="ES164" s="23"/>
      <c r="ET164" s="23"/>
      <c r="EU164" s="23"/>
      <c r="EV164" s="23"/>
      <c r="EW164" s="23"/>
      <c r="EX164" s="23"/>
      <c r="EY164" s="23"/>
      <c r="EZ164" s="23"/>
      <c r="FA164" s="23"/>
      <c r="FB164" s="23"/>
      <c r="FC164" s="23"/>
      <c r="FD164" s="23"/>
      <c r="FE164" s="23"/>
      <c r="FF164" s="23"/>
      <c r="FG164" s="23"/>
      <c r="FH164" s="23"/>
      <c r="FI164" s="23"/>
      <c r="FJ164" s="23"/>
      <c r="FK164" s="23"/>
      <c r="FL164" s="23"/>
      <c r="FM164" s="23"/>
      <c r="FN164" s="23"/>
      <c r="FO164" s="23"/>
      <c r="FP164" s="23"/>
      <c r="FQ164" s="23"/>
      <c r="FR164" s="23"/>
      <c r="FS164" s="23"/>
      <c r="FT164" s="23"/>
      <c r="FU164" s="23"/>
      <c r="FV164" s="23"/>
      <c r="FW164" s="23"/>
      <c r="FX164" s="23"/>
      <c r="FY164" s="23"/>
      <c r="FZ164" s="23"/>
      <c r="GA164" s="23"/>
      <c r="GB164" s="23"/>
      <c r="GC164" s="23"/>
      <c r="GD164" s="23"/>
      <c r="GE164" s="23"/>
      <c r="GF164" s="23"/>
      <c r="GG164" s="23"/>
      <c r="GH164" s="23"/>
      <c r="GI164" s="23"/>
      <c r="GJ164" s="23"/>
      <c r="GK164" s="23"/>
      <c r="GL164" s="23"/>
      <c r="GM164" s="23"/>
      <c r="GN164" s="23"/>
      <c r="GO164" s="23"/>
      <c r="GP164" s="23"/>
      <c r="GQ164" s="23"/>
      <c r="GR164" s="23"/>
      <c r="GS164" s="23"/>
      <c r="GT164" s="23"/>
      <c r="GU164" s="23"/>
      <c r="GV164" s="23"/>
      <c r="GW164" s="23"/>
      <c r="GX164" s="23"/>
      <c r="GY164" s="23"/>
      <c r="GZ164" s="23"/>
      <c r="HA164" s="23"/>
      <c r="HB164" s="23"/>
      <c r="HC164" s="23"/>
      <c r="HD164" s="23"/>
      <c r="HE164" s="23"/>
      <c r="HF164" s="23"/>
      <c r="HG164" s="23"/>
      <c r="HH164" s="23"/>
      <c r="HI164" s="23"/>
      <c r="HJ164" s="23"/>
      <c r="HK164" s="23"/>
      <c r="HL164" s="23"/>
      <c r="HM164" s="23"/>
      <c r="HN164" s="23"/>
      <c r="HO164" s="23"/>
      <c r="HP164" s="23"/>
      <c r="HQ164" s="23"/>
      <c r="HR164" s="23"/>
      <c r="HS164" s="23"/>
      <c r="HT164" s="23"/>
      <c r="HU164" s="23"/>
      <c r="HV164" s="23"/>
      <c r="HW164" s="23"/>
      <c r="HX164" s="23"/>
      <c r="HY164" s="23"/>
      <c r="HZ164" s="23"/>
      <c r="IA164" s="23"/>
      <c r="IB164" s="23"/>
      <c r="IC164" s="23"/>
      <c r="ID164" s="23"/>
      <c r="IE164" s="23"/>
      <c r="IF164" s="23"/>
      <c r="IG164" s="23"/>
      <c r="IH164" s="23"/>
      <c r="II164" s="23"/>
      <c r="IJ164" s="23"/>
      <c r="IK164" s="23"/>
      <c r="IL164" s="23"/>
      <c r="IM164" s="23"/>
      <c r="IN164" s="23"/>
    </row>
    <row r="165" s="14" customFormat="true" ht="31.5" hidden="false" customHeight="false" outlineLevel="0" collapsed="false">
      <c r="A165" s="31" t="n">
        <f aca="false">A164+1</f>
        <v>151</v>
      </c>
      <c r="B165" s="26" t="s">
        <v>190</v>
      </c>
      <c r="C165" s="27" t="s">
        <v>191</v>
      </c>
    </row>
    <row r="166" s="23" customFormat="true" ht="15.75" hidden="false" customHeight="false" outlineLevel="0" collapsed="false">
      <c r="A166" s="31" t="n">
        <f aca="false">A165+1</f>
        <v>152</v>
      </c>
      <c r="B166" s="24" t="s">
        <v>192</v>
      </c>
      <c r="C166" s="28" t="n">
        <v>7010100000</v>
      </c>
    </row>
    <row r="167" s="23" customFormat="true" ht="31.5" hidden="false" customHeight="false" outlineLevel="0" collapsed="false">
      <c r="A167" s="31" t="n">
        <f aca="false">A166+1</f>
        <v>153</v>
      </c>
      <c r="B167" s="24" t="s">
        <v>193</v>
      </c>
      <c r="C167" s="28" t="s">
        <v>194</v>
      </c>
    </row>
    <row r="168" s="23" customFormat="true" ht="15.75" hidden="false" customHeight="false" outlineLevel="0" collapsed="false">
      <c r="A168" s="31" t="n">
        <f aca="false">A167+1</f>
        <v>154</v>
      </c>
      <c r="B168" s="24" t="s">
        <v>195</v>
      </c>
      <c r="C168" s="28" t="s">
        <v>196</v>
      </c>
    </row>
    <row r="169" s="23" customFormat="true" ht="15.75" hidden="false" customHeight="false" outlineLevel="0" collapsed="false">
      <c r="A169" s="31" t="n">
        <f aca="false">A168+1</f>
        <v>155</v>
      </c>
      <c r="B169" s="24" t="s">
        <v>197</v>
      </c>
      <c r="C169" s="28" t="n">
        <v>9018321000</v>
      </c>
    </row>
    <row r="170" s="23" customFormat="true" ht="47.25" hidden="false" customHeight="false" outlineLevel="0" collapsed="false">
      <c r="A170" s="31" t="n">
        <f aca="false">A169+1</f>
        <v>156</v>
      </c>
      <c r="B170" s="24" t="s">
        <v>198</v>
      </c>
      <c r="C170" s="22" t="n">
        <v>4016999909</v>
      </c>
    </row>
    <row r="171" customFormat="false" ht="31.5" hidden="false" customHeight="false" outlineLevel="1" collapsed="false">
      <c r="A171" s="31" t="n">
        <f aca="false">A170+1</f>
        <v>157</v>
      </c>
      <c r="B171" s="15" t="s">
        <v>199</v>
      </c>
      <c r="C171" s="16" t="n">
        <v>9602000000</v>
      </c>
    </row>
    <row r="172" customFormat="false" ht="15.75" hidden="false" customHeight="false" outlineLevel="1" collapsed="false">
      <c r="A172" s="31" t="n">
        <f aca="false">A171+1</f>
        <v>158</v>
      </c>
      <c r="B172" s="15" t="s">
        <v>200</v>
      </c>
      <c r="C172" s="16" t="n">
        <v>8419200000</v>
      </c>
    </row>
    <row r="173" customFormat="false" ht="31.5" hidden="false" customHeight="false" outlineLevel="1" collapsed="false">
      <c r="A173" s="31" t="n">
        <f aca="false">A172+1</f>
        <v>159</v>
      </c>
      <c r="B173" s="15" t="s">
        <v>201</v>
      </c>
      <c r="C173" s="16" t="n">
        <v>7607</v>
      </c>
    </row>
    <row r="174" customFormat="false" ht="15.75" hidden="false" customHeight="false" outlineLevel="1" collapsed="false">
      <c r="A174" s="31" t="n">
        <f aca="false">A173+1</f>
        <v>160</v>
      </c>
      <c r="B174" s="15" t="s">
        <v>202</v>
      </c>
      <c r="C174" s="16" t="n">
        <v>4014900000</v>
      </c>
    </row>
    <row r="175" s="23" customFormat="true" ht="15.75" hidden="false" customHeight="true" outlineLevel="0" collapsed="false">
      <c r="A175" s="31" t="n">
        <f aca="false">A174+1</f>
        <v>161</v>
      </c>
      <c r="B175" s="19" t="s">
        <v>203</v>
      </c>
      <c r="C175" s="22" t="n">
        <v>3304990000</v>
      </c>
    </row>
    <row r="176" s="23" customFormat="true" ht="15.75" hidden="false" customHeight="false" outlineLevel="0" collapsed="false">
      <c r="A176" s="31" t="n">
        <f aca="false">A175+1</f>
        <v>162</v>
      </c>
      <c r="B176" s="19"/>
      <c r="C176" s="22" t="n">
        <v>3306100000</v>
      </c>
    </row>
    <row r="177" s="23" customFormat="true" ht="15.75" hidden="false" customHeight="false" outlineLevel="0" collapsed="false">
      <c r="A177" s="31" t="n">
        <f aca="false">A176+1</f>
        <v>163</v>
      </c>
      <c r="B177" s="19"/>
      <c r="C177" s="22" t="n">
        <v>3305100000</v>
      </c>
    </row>
    <row r="178" s="23" customFormat="true" ht="15.75" hidden="false" customHeight="false" outlineLevel="0" collapsed="false">
      <c r="A178" s="31" t="n">
        <f aca="false">A177+1</f>
        <v>164</v>
      </c>
      <c r="B178" s="19"/>
      <c r="C178" s="22" t="n">
        <v>3401300000</v>
      </c>
    </row>
    <row r="179" s="23" customFormat="true" ht="15.75" hidden="false" customHeight="false" outlineLevel="0" collapsed="false">
      <c r="A179" s="31" t="n">
        <f aca="false">A178+1</f>
        <v>165</v>
      </c>
      <c r="B179" s="19"/>
      <c r="C179" s="22" t="n">
        <v>3402209000</v>
      </c>
    </row>
    <row r="180" s="14" customFormat="true" ht="31.5" hidden="false" customHeight="false" outlineLevel="0" collapsed="false">
      <c r="A180" s="31" t="n">
        <f aca="false">A179+1</f>
        <v>166</v>
      </c>
      <c r="B180" s="15" t="s">
        <v>204</v>
      </c>
      <c r="C180" s="16" t="n">
        <v>5811000000</v>
      </c>
    </row>
    <row r="181" customFormat="false" ht="31.5" hidden="false" customHeight="false" outlineLevel="1" collapsed="false">
      <c r="A181" s="14" t="n">
        <f aca="false">A180+1</f>
        <v>167</v>
      </c>
      <c r="B181" s="15" t="s">
        <v>205</v>
      </c>
      <c r="C181" s="16" t="s">
        <v>206</v>
      </c>
    </row>
    <row r="182" customFormat="false" ht="63" hidden="false" customHeight="false" outlineLevel="1" collapsed="false">
      <c r="A182" s="14" t="n">
        <f aca="false">A181+1</f>
        <v>168</v>
      </c>
      <c r="B182" s="17" t="s">
        <v>207</v>
      </c>
      <c r="C182" s="18" t="s">
        <v>208</v>
      </c>
    </row>
    <row r="183" customFormat="false" ht="15.75" hidden="false" customHeight="false" outlineLevel="1" collapsed="false">
      <c r="A183" s="14" t="n">
        <f aca="false">A182+1</f>
        <v>169</v>
      </c>
      <c r="B183" s="15" t="s">
        <v>209</v>
      </c>
      <c r="C183" s="16" t="s">
        <v>210</v>
      </c>
    </row>
    <row r="184" customFormat="false" ht="15.75" hidden="false" customHeight="false" outlineLevel="1" collapsed="false">
      <c r="A184" s="14" t="n">
        <f aca="false">A183+1</f>
        <v>170</v>
      </c>
      <c r="B184" s="15" t="s">
        <v>211</v>
      </c>
      <c r="C184" s="29" t="n">
        <v>8445190001</v>
      </c>
    </row>
    <row r="185" customFormat="false" ht="15.75" hidden="false" customHeight="false" outlineLevel="1" collapsed="false">
      <c r="A185" s="14" t="n">
        <f aca="false">A184+1</f>
        <v>171</v>
      </c>
      <c r="B185" s="15" t="s">
        <v>212</v>
      </c>
      <c r="C185" s="16" t="s">
        <v>213</v>
      </c>
    </row>
    <row r="186" s="23" customFormat="true" ht="31.5" hidden="false" customHeight="false" outlineLevel="0" collapsed="false">
      <c r="A186" s="14" t="n">
        <f aca="false">A185+1</f>
        <v>172</v>
      </c>
      <c r="B186" s="24" t="s">
        <v>214</v>
      </c>
      <c r="C186" s="28" t="s">
        <v>215</v>
      </c>
    </row>
    <row r="187" customFormat="false" ht="47.25" hidden="false" customHeight="false" outlineLevel="1" collapsed="false">
      <c r="A187" s="14" t="n">
        <f aca="false">A186+1</f>
        <v>173</v>
      </c>
      <c r="B187" s="15" t="s">
        <v>216</v>
      </c>
      <c r="C187" s="16" t="n">
        <v>5603</v>
      </c>
    </row>
    <row r="188" s="23" customFormat="true" ht="31.5" hidden="false" customHeight="false" outlineLevel="0" collapsed="false">
      <c r="A188" s="14" t="n">
        <f aca="false">A187+1</f>
        <v>174</v>
      </c>
      <c r="B188" s="24" t="s">
        <v>217</v>
      </c>
      <c r="C188" s="28" t="s">
        <v>218</v>
      </c>
    </row>
    <row r="189" s="23" customFormat="true" ht="63" hidden="false" customHeight="false" outlineLevel="0" collapsed="false">
      <c r="A189" s="14" t="n">
        <f aca="false">A188+1</f>
        <v>175</v>
      </c>
      <c r="B189" s="24" t="s">
        <v>219</v>
      </c>
      <c r="C189" s="28" t="s">
        <v>220</v>
      </c>
    </row>
    <row r="190" customFormat="false" ht="15.75" hidden="false" customHeight="true" outlineLevel="1" collapsed="false">
      <c r="A190" s="32" t="n">
        <f aca="false">A189+1</f>
        <v>176</v>
      </c>
      <c r="B190" s="26" t="s">
        <v>221</v>
      </c>
      <c r="C190" s="27" t="s">
        <v>222</v>
      </c>
    </row>
    <row r="191" customFormat="false" ht="15.75" hidden="false" customHeight="false" outlineLevel="1" collapsed="false">
      <c r="A191" s="32"/>
      <c r="B191" s="26"/>
      <c r="C191" s="27" t="s">
        <v>223</v>
      </c>
    </row>
    <row r="192" customFormat="false" ht="15.75" hidden="false" customHeight="true" outlineLevel="1" collapsed="false">
      <c r="A192" s="32" t="n">
        <f aca="false">A190+1</f>
        <v>177</v>
      </c>
      <c r="B192" s="15" t="s">
        <v>224</v>
      </c>
      <c r="C192" s="16" t="s">
        <v>225</v>
      </c>
    </row>
    <row r="193" customFormat="false" ht="15.75" hidden="false" customHeight="false" outlineLevel="1" collapsed="false">
      <c r="A193" s="32"/>
      <c r="B193" s="15"/>
      <c r="C193" s="16" t="n">
        <v>4205001900</v>
      </c>
    </row>
    <row r="194" customFormat="false" ht="15.75" hidden="false" customHeight="false" outlineLevel="1" collapsed="false">
      <c r="A194" s="32"/>
      <c r="B194" s="15"/>
      <c r="C194" s="16" t="n">
        <v>4205009000</v>
      </c>
    </row>
    <row r="195" customFormat="false" ht="31.5" hidden="false" customHeight="false" outlineLevel="1" collapsed="false">
      <c r="A195" s="14" t="n">
        <f aca="false">A192+1</f>
        <v>178</v>
      </c>
      <c r="B195" s="15" t="s">
        <v>226</v>
      </c>
      <c r="C195" s="16" t="s">
        <v>227</v>
      </c>
    </row>
    <row r="196" s="14" customFormat="true" ht="15.75" hidden="false" customHeight="false" outlineLevel="0" collapsed="false">
      <c r="A196" s="14" t="n">
        <f aca="false">A195+1</f>
        <v>179</v>
      </c>
      <c r="B196" s="15" t="s">
        <v>228</v>
      </c>
      <c r="C196" s="16" t="s">
        <v>229</v>
      </c>
    </row>
    <row r="197" s="14" customFormat="true" ht="31.5" hidden="false" customHeight="false" outlineLevel="0" collapsed="false">
      <c r="A197" s="14" t="n">
        <f aca="false">A196+1</f>
        <v>180</v>
      </c>
      <c r="B197" s="15" t="s">
        <v>230</v>
      </c>
      <c r="C197" s="16" t="s">
        <v>231</v>
      </c>
    </row>
    <row r="198" s="14" customFormat="true" ht="15.75" hidden="false" customHeight="false" outlineLevel="0" collapsed="false">
      <c r="A198" s="14" t="n">
        <f aca="false">A197+1</f>
        <v>181</v>
      </c>
      <c r="B198" s="15" t="s">
        <v>232</v>
      </c>
      <c r="C198" s="16" t="s">
        <v>233</v>
      </c>
    </row>
    <row r="199" s="14" customFormat="true" ht="15.75" hidden="false" customHeight="false" outlineLevel="0" collapsed="false">
      <c r="A199" s="14" t="n">
        <f aca="false">A198+1</f>
        <v>182</v>
      </c>
      <c r="B199" s="15" t="s">
        <v>234</v>
      </c>
      <c r="C199" s="16" t="s">
        <v>235</v>
      </c>
    </row>
    <row r="200" s="14" customFormat="true" ht="110.25" hidden="false" customHeight="false" outlineLevel="0" collapsed="false">
      <c r="A200" s="14" t="n">
        <f aca="false">A199+1</f>
        <v>183</v>
      </c>
      <c r="B200" s="15" t="s">
        <v>236</v>
      </c>
      <c r="C200" s="16" t="s">
        <v>237</v>
      </c>
    </row>
    <row r="201" s="14" customFormat="true" ht="15.75" hidden="false" customHeight="false" outlineLevel="0" collapsed="false">
      <c r="A201" s="14" t="n">
        <f aca="false">A200+1</f>
        <v>184</v>
      </c>
      <c r="B201" s="15" t="s">
        <v>238</v>
      </c>
      <c r="C201" s="16" t="s">
        <v>239</v>
      </c>
    </row>
    <row r="202" s="14" customFormat="true" ht="15.75" hidden="false" customHeight="false" outlineLevel="0" collapsed="false">
      <c r="A202" s="14" t="n">
        <f aca="false">A201+1</f>
        <v>185</v>
      </c>
      <c r="B202" s="15" t="s">
        <v>240</v>
      </c>
      <c r="C202" s="16" t="s">
        <v>241</v>
      </c>
    </row>
    <row r="203" customFormat="false" ht="15.75" hidden="false" customHeight="false" outlineLevel="0" collapsed="false">
      <c r="A203" s="14" t="n">
        <f aca="false">A202+1</f>
        <v>186</v>
      </c>
      <c r="B203" s="15" t="s">
        <v>242</v>
      </c>
      <c r="C203" s="16" t="s">
        <v>243</v>
      </c>
    </row>
    <row r="204" s="23" customFormat="true" ht="31.5" hidden="false" customHeight="false" outlineLevel="0" collapsed="false">
      <c r="A204" s="20" t="n">
        <f aca="false">A203+1</f>
        <v>187</v>
      </c>
      <c r="B204" s="24" t="s">
        <v>244</v>
      </c>
      <c r="C204" s="28" t="s">
        <v>245</v>
      </c>
    </row>
    <row r="205" customFormat="false" ht="15.75" hidden="false" customHeight="false" outlineLevel="1" collapsed="false">
      <c r="A205" s="31" t="n">
        <f aca="false">A204+1</f>
        <v>188</v>
      </c>
      <c r="B205" s="15" t="s">
        <v>246</v>
      </c>
      <c r="C205" s="30" t="n">
        <v>3926100000</v>
      </c>
    </row>
    <row r="206" customFormat="false" ht="15.75" hidden="false" customHeight="false" outlineLevel="1" collapsed="false">
      <c r="A206" s="31" t="n">
        <f aca="false">A205+1</f>
        <v>189</v>
      </c>
      <c r="B206" s="26" t="s">
        <v>247</v>
      </c>
      <c r="C206" s="27" t="s">
        <v>248</v>
      </c>
    </row>
    <row r="207" customFormat="false" ht="15.75" hidden="false" customHeight="false" outlineLevel="1" collapsed="false">
      <c r="A207" s="31" t="n">
        <f aca="false">A206+1</f>
        <v>190</v>
      </c>
      <c r="B207" s="26" t="s">
        <v>249</v>
      </c>
      <c r="C207" s="27" t="s">
        <v>250</v>
      </c>
    </row>
    <row r="208" customFormat="false" ht="15.75" hidden="false" customHeight="false" outlineLevel="1" collapsed="false">
      <c r="A208" s="31" t="n">
        <f aca="false">A207+1</f>
        <v>191</v>
      </c>
      <c r="B208" s="26" t="s">
        <v>251</v>
      </c>
      <c r="C208" s="27"/>
    </row>
    <row r="209" customFormat="false" ht="15.75" hidden="false" customHeight="false" outlineLevel="1" collapsed="false">
      <c r="A209" s="31" t="n">
        <f aca="false">A208+1</f>
        <v>192</v>
      </c>
      <c r="B209" s="26" t="s">
        <v>252</v>
      </c>
      <c r="C209" s="27" t="s">
        <v>253</v>
      </c>
    </row>
    <row r="210" customFormat="false" ht="15.75" hidden="false" customHeight="false" outlineLevel="1" collapsed="false">
      <c r="A210" s="31" t="n">
        <f aca="false">A209+1</f>
        <v>193</v>
      </c>
      <c r="B210" s="26" t="s">
        <v>254</v>
      </c>
      <c r="C210" s="27" t="s">
        <v>255</v>
      </c>
    </row>
    <row r="211" customFormat="false" ht="15.75" hidden="false" customHeight="false" outlineLevel="1" collapsed="false">
      <c r="A211" s="31" t="n">
        <f aca="false">A210+1</f>
        <v>194</v>
      </c>
      <c r="B211" s="26" t="s">
        <v>256</v>
      </c>
      <c r="C211" s="27"/>
    </row>
    <row r="212" customFormat="false" ht="15.75" hidden="false" customHeight="false" outlineLevel="1" collapsed="false">
      <c r="A212" s="31" t="n">
        <f aca="false">A211+1</f>
        <v>195</v>
      </c>
      <c r="B212" s="26" t="s">
        <v>257</v>
      </c>
      <c r="C212" s="27" t="s">
        <v>258</v>
      </c>
    </row>
    <row r="213" customFormat="false" ht="15.75" hidden="false" customHeight="false" outlineLevel="1" collapsed="false">
      <c r="A213" s="31" t="n">
        <f aca="false">A212+1</f>
        <v>196</v>
      </c>
      <c r="B213" s="26" t="s">
        <v>259</v>
      </c>
      <c r="C213" s="27" t="s">
        <v>260</v>
      </c>
    </row>
    <row r="214" customFormat="false" ht="15.75" hidden="false" customHeight="false" outlineLevel="1" collapsed="false">
      <c r="A214" s="31" t="n">
        <f aca="false">A213+1</f>
        <v>197</v>
      </c>
      <c r="B214" s="26" t="s">
        <v>261</v>
      </c>
      <c r="C214" s="27"/>
    </row>
    <row r="215" customFormat="false" ht="15.75" hidden="false" customHeight="false" outlineLevel="1" collapsed="false">
      <c r="A215" s="31" t="n">
        <f aca="false">A214+1</f>
        <v>198</v>
      </c>
      <c r="B215" s="26" t="s">
        <v>262</v>
      </c>
      <c r="C215" s="27" t="s">
        <v>263</v>
      </c>
    </row>
    <row r="216" customFormat="false" ht="15.75" hidden="false" customHeight="false" outlineLevel="1" collapsed="false">
      <c r="A216" s="31" t="n">
        <f aca="false">A215+1</f>
        <v>199</v>
      </c>
      <c r="B216" s="26" t="s">
        <v>264</v>
      </c>
      <c r="C216" s="27" t="n">
        <v>9017201000</v>
      </c>
    </row>
    <row r="217" customFormat="false" ht="15.75" hidden="false" customHeight="false" outlineLevel="1" collapsed="false">
      <c r="A217" s="31" t="n">
        <f aca="false">A216+1</f>
        <v>200</v>
      </c>
      <c r="B217" s="26" t="s">
        <v>265</v>
      </c>
      <c r="C217" s="27"/>
    </row>
    <row r="218" customFormat="false" ht="15.75" hidden="false" customHeight="false" outlineLevel="1" collapsed="false">
      <c r="A218" s="31" t="n">
        <f aca="false">A217+1</f>
        <v>201</v>
      </c>
      <c r="B218" s="26" t="s">
        <v>266</v>
      </c>
      <c r="C218" s="27"/>
    </row>
    <row r="219" customFormat="false" ht="15.75" hidden="false" customHeight="false" outlineLevel="1" collapsed="false">
      <c r="A219" s="31" t="n">
        <f aca="false">A218+1</f>
        <v>202</v>
      </c>
      <c r="B219" s="26" t="s">
        <v>267</v>
      </c>
      <c r="C219" s="27" t="s">
        <v>268</v>
      </c>
    </row>
    <row r="220" customFormat="false" ht="15.75" hidden="false" customHeight="false" outlineLevel="1" collapsed="false">
      <c r="A220" s="31" t="n">
        <f aca="false">A219+1</f>
        <v>203</v>
      </c>
      <c r="B220" s="26" t="s">
        <v>269</v>
      </c>
      <c r="C220" s="27" t="s">
        <v>270</v>
      </c>
    </row>
    <row r="221" customFormat="false" ht="15.75" hidden="false" customHeight="true" outlineLevel="1" collapsed="false">
      <c r="A221" s="31" t="n">
        <f aca="false">A220+1</f>
        <v>204</v>
      </c>
      <c r="B221" s="26" t="s">
        <v>271</v>
      </c>
      <c r="C221" s="27" t="s">
        <v>272</v>
      </c>
    </row>
    <row r="222" customFormat="false" ht="15.75" hidden="false" customHeight="false" outlineLevel="1" collapsed="false">
      <c r="A222" s="31"/>
      <c r="B222" s="26"/>
      <c r="C222" s="27" t="s">
        <v>273</v>
      </c>
    </row>
    <row r="223" customFormat="false" ht="15.75" hidden="false" customHeight="false" outlineLevel="1" collapsed="false">
      <c r="A223" s="31" t="n">
        <f aca="false">A221+1</f>
        <v>205</v>
      </c>
      <c r="B223" s="26" t="s">
        <v>274</v>
      </c>
      <c r="C223" s="27" t="n">
        <v>9608400000</v>
      </c>
    </row>
    <row r="224" customFormat="false" ht="15.75" hidden="false" customHeight="false" outlineLevel="1" collapsed="false">
      <c r="A224" s="31" t="n">
        <f aca="false">A223+1</f>
        <v>206</v>
      </c>
      <c r="B224" s="26" t="s">
        <v>275</v>
      </c>
      <c r="C224" s="27" t="s">
        <v>276</v>
      </c>
    </row>
    <row r="225" customFormat="false" ht="15.75" hidden="false" customHeight="false" outlineLevel="1" collapsed="false">
      <c r="A225" s="31" t="n">
        <f aca="false">A224+1</f>
        <v>207</v>
      </c>
      <c r="B225" s="26" t="s">
        <v>277</v>
      </c>
      <c r="C225" s="27" t="s">
        <v>278</v>
      </c>
    </row>
    <row r="226" customFormat="false" ht="15.75" hidden="false" customHeight="false" outlineLevel="0" collapsed="false">
      <c r="A226" s="31" t="n">
        <f aca="false">A225+1</f>
        <v>208</v>
      </c>
      <c r="B226" s="26" t="s">
        <v>279</v>
      </c>
      <c r="C226" s="27" t="s">
        <v>280</v>
      </c>
    </row>
  </sheetData>
  <mergeCells count="30">
    <mergeCell ref="A2:C2"/>
    <mergeCell ref="A4:A5"/>
    <mergeCell ref="B4:B5"/>
    <mergeCell ref="C4:C5"/>
    <mergeCell ref="B9:B10"/>
    <mergeCell ref="B34:B36"/>
    <mergeCell ref="C41:C43"/>
    <mergeCell ref="C44:C47"/>
    <mergeCell ref="B54:B55"/>
    <mergeCell ref="B68:B69"/>
    <mergeCell ref="B70:B73"/>
    <mergeCell ref="A79:A83"/>
    <mergeCell ref="B79:B83"/>
    <mergeCell ref="A87:A88"/>
    <mergeCell ref="B87:B88"/>
    <mergeCell ref="A158:A159"/>
    <mergeCell ref="B158:B159"/>
    <mergeCell ref="A161:A163"/>
    <mergeCell ref="B161:B163"/>
    <mergeCell ref="B175:B179"/>
    <mergeCell ref="A190:A191"/>
    <mergeCell ref="B190:B191"/>
    <mergeCell ref="A192:A194"/>
    <mergeCell ref="B192:B194"/>
    <mergeCell ref="C207:C208"/>
    <mergeCell ref="C210:C211"/>
    <mergeCell ref="C213:C214"/>
    <mergeCell ref="C216:C218"/>
    <mergeCell ref="A221:A222"/>
    <mergeCell ref="B221:B222"/>
  </mergeCells>
  <printOptions headings="false" gridLines="false" gridLinesSet="true" horizontalCentered="true" verticalCentered="false"/>
  <pageMargins left="0.315277777777778" right="0.472222222222222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53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5:16:10Z</dcterms:created>
  <dc:creator>Рахматов Феруз Касымович</dc:creator>
  <dc:description/>
  <dc:language>en-US</dc:language>
  <cp:lastModifiedBy>User</cp:lastModifiedBy>
  <cp:lastPrinted>2014-10-15T17:15:00Z</cp:lastPrinted>
  <dcterms:modified xsi:type="dcterms:W3CDTF">2014-10-23T14:55:44Z</dcterms:modified>
  <cp:revision>0</cp:revision>
  <dc:subject/>
  <dc:title/>
</cp:coreProperties>
</file>