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</sheets>
  <definedNames>
    <definedName function="false" hidden="false" localSheetId="3" name="_xlnm.Print_Titles" vbProcedure="false">'№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0" uniqueCount="1347">
  <si>
    <t xml:space="preserve">Приложение №1</t>
  </si>
  <si>
    <t xml:space="preserve">                                                                                       Информация о потребности в кадрах с уровнем бакалавриата через 4 (5, 7 ) г.                                                                                                       по _______________________________________________ (министерство, ведомство, хокимият)</t>
  </si>
  <si>
    <t xml:space="preserve">Наименование вышестоящего органа</t>
  </si>
  <si>
    <t xml:space="preserve">Организация </t>
  </si>
  <si>
    <t xml:space="preserve">Наименование вуза</t>
  </si>
  <si>
    <t xml:space="preserve">Направление бакалавриата</t>
  </si>
  <si>
    <t xml:space="preserve"> на 01.11.2017 года </t>
  </si>
  <si>
    <t xml:space="preserve">Потребность через 4 (5,7) г.</t>
  </si>
  <si>
    <t xml:space="preserve">наименование расположенного региона</t>
  </si>
  <si>
    <t xml:space="preserve">наименование </t>
  </si>
  <si>
    <t xml:space="preserve">шифр</t>
  </si>
  <si>
    <t xml:space="preserve">Кол-во должностей  (штатные единицы)</t>
  </si>
  <si>
    <t xml:space="preserve">в том числе:</t>
  </si>
  <si>
    <t xml:space="preserve">факт. кол-во занятых на должностях</t>
  </si>
  <si>
    <t xml:space="preserve">из них:</t>
  </si>
  <si>
    <t xml:space="preserve">вакантные места</t>
  </si>
  <si>
    <t xml:space="preserve">Всего</t>
  </si>
  <si>
    <t xml:space="preserve">из них грант</t>
  </si>
  <si>
    <t xml:space="preserve">потребность за счет:</t>
  </si>
  <si>
    <t xml:space="preserve">с соответствующим профилем подготовки</t>
  </si>
  <si>
    <t xml:space="preserve"> новых проектов</t>
  </si>
  <si>
    <t xml:space="preserve">медернизации и реконструкции действующих мощностей</t>
  </si>
  <si>
    <t xml:space="preserve">ест.  выбытия</t>
  </si>
  <si>
    <t xml:space="preserve">здесь проставлется название министерства, ведомства или хокимията</t>
  </si>
  <si>
    <t xml:space="preserve">здесь указывается наменование региона, где расположена организация потребителя кадров</t>
  </si>
  <si>
    <t xml:space="preserve">здесь указывается наменование организации потребителя кадров</t>
  </si>
  <si>
    <r>
      <rPr>
        <sz val="10"/>
        <color rgb="FF000000"/>
        <rFont val="Times New Roman"/>
        <family val="1"/>
        <charset val="204"/>
      </rPr>
      <t xml:space="preserve">Наименование вуза где готовятся специалисты для обеспечения  потребности </t>
    </r>
    <r>
      <rPr>
        <b val="true"/>
        <sz val="10"/>
        <color rgb="FF000000"/>
        <rFont val="Times New Roman"/>
        <family val="1"/>
        <charset val="204"/>
      </rPr>
      <t xml:space="preserve">(желательно в территориальной привязке к потребителям, уазанным в графах 2 и 3)</t>
    </r>
  </si>
  <si>
    <t xml:space="preserve">Шифр и наименование должны соответствовать Классификатору высшего образования,  если предлагаете новое название, то согласуйте с приложением 3 и 4 </t>
  </si>
  <si>
    <t xml:space="preserve">в гр.7 указываются все должности соответствующие уровню бакалавриата</t>
  </si>
  <si>
    <t xml:space="preserve">в гр.8 указываются все работники занятые на должностях (гр.7) независимо от уровня образования</t>
  </si>
  <si>
    <t xml:space="preserve">в гр. 9 указывается из гр. 8 число имеющих по диплому соответствующий профиль</t>
  </si>
  <si>
    <t xml:space="preserve">гр.10 = гр.7- гр.8</t>
  </si>
  <si>
    <t xml:space="preserve">гр.11= гр13+гр.14+гр.15</t>
  </si>
  <si>
    <t xml:space="preserve">в гр.12 указывается кол-во, которое можете гарантировано принять для трудоустройства</t>
  </si>
  <si>
    <t xml:space="preserve">гр.13 по количеству = гр.6 приложения 3</t>
  </si>
  <si>
    <t xml:space="preserve">гр.14 по количеству = гр.15 приложения 3</t>
  </si>
  <si>
    <t xml:space="preserve">гр.15 расчетная = гр,7* показатель естественного выбытия / 100 (показатель естественного выбытия в среднем составляет  3%, может меняться в зависимости от возрастной стрктуры занятых и сложности работ) </t>
  </si>
  <si>
    <r>
      <rPr>
        <sz val="10"/>
        <color rgb="FF000000"/>
        <rFont val="Times New Roman"/>
        <family val="1"/>
        <charset val="204"/>
      </rPr>
      <t xml:space="preserve">Укаываются все предприятия и организации, имеющие попотребность в рачетном периоде, в том числе в обязательном порядке включаются организации соответствующие новым и реконструируемым проектам </t>
    </r>
    <r>
      <rPr>
        <b val="true"/>
        <sz val="10"/>
        <color rgb="FF000000"/>
        <rFont val="Times New Roman"/>
        <family val="1"/>
        <charset val="204"/>
      </rPr>
      <t xml:space="preserve">из приложения №3 из гр. 2</t>
    </r>
  </si>
  <si>
    <r>
      <rPr>
        <sz val="10"/>
        <color rgb="FF000000"/>
        <rFont val="Times New Roman"/>
        <family val="1"/>
        <charset val="204"/>
      </rPr>
      <t xml:space="preserve">включаются только те направления где есть потребность, в том числе в обязательном порядке направления по новым и реконструируемым проектам </t>
    </r>
    <r>
      <rPr>
        <b val="true"/>
        <sz val="10"/>
        <color rgb="FF000000"/>
        <rFont val="Times New Roman"/>
        <family val="1"/>
        <charset val="204"/>
      </rPr>
      <t xml:space="preserve">из приложения №3 из гр.4 </t>
    </r>
  </si>
  <si>
    <t xml:space="preserve">проставляются только итоговые данные по министерству, ведомству или хокимияту. В итоговые показатели включаются данные по всем подведомственным предприятиям, независимо имеют или не имеют потребность</t>
  </si>
  <si>
    <t xml:space="preserve">Примеры заполнения</t>
  </si>
  <si>
    <t xml:space="preserve">Мининфоком</t>
  </si>
  <si>
    <t xml:space="preserve">Навоийская область</t>
  </si>
  <si>
    <t xml:space="preserve">Навоинский РТПЦ ГУП "ЦРРТ" </t>
  </si>
  <si>
    <t xml:space="preserve">Самаркандский филиал ТУИТ</t>
  </si>
  <si>
    <t xml:space="preserve">Компьютерный инжиниринг </t>
  </si>
  <si>
    <t xml:space="preserve">г Ташкент</t>
  </si>
  <si>
    <t xml:space="preserve">Центр UZINFOCOM</t>
  </si>
  <si>
    <t xml:space="preserve">ТУИТ г.Ташкент</t>
  </si>
  <si>
    <t xml:space="preserve">Республика Каракалпакстан</t>
  </si>
  <si>
    <t xml:space="preserve">филиал Республики Каракалпакстан
АК "Узбектелеком" </t>
  </si>
  <si>
    <t xml:space="preserve">Нукусский филиал ТУИТ</t>
  </si>
  <si>
    <t xml:space="preserve">Программный инжиниринг</t>
  </si>
  <si>
    <t xml:space="preserve">и т.д.</t>
  </si>
  <si>
    <t xml:space="preserve">Хокимият Ферганской области</t>
  </si>
  <si>
    <t xml:space="preserve">Ферганская область</t>
  </si>
  <si>
    <t xml:space="preserve">ООО "Раш текстил"</t>
  </si>
  <si>
    <t xml:space="preserve">Ферганский политехнический институт </t>
  </si>
  <si>
    <t xml:space="preserve">Конструирование и технология  изделий легкой промышленности (по видам производства)</t>
  </si>
  <si>
    <t xml:space="preserve">СП Ўзбекистон-Туркия  "Қўштепа ипак гиламлари" </t>
  </si>
  <si>
    <t xml:space="preserve">Сфера услуг (по видам и направлениям деятельности)</t>
  </si>
  <si>
    <t xml:space="preserve"> Технология первичной обработки натуральных волокон</t>
  </si>
  <si>
    <t xml:space="preserve">ЧП "Баркамол Авлод таянчи" Лак ишлаб чиқариш фаолиятини йўлга қўйиш</t>
  </si>
  <si>
    <t xml:space="preserve">Химическая технология неорганических веществ (по видам производства)</t>
  </si>
  <si>
    <t xml:space="preserve">Приложение № 2</t>
  </si>
  <si>
    <t xml:space="preserve">                                                                                                           Информация о потребности в кадрах с уровнем магистра через 2 (3)г.                                                                                                                  по _______________________________________________ (министерство, ведомство, хокимият)</t>
  </si>
  <si>
    <t xml:space="preserve">Специальности машистратуры</t>
  </si>
  <si>
    <t xml:space="preserve">Потребность через 2 (3) г.</t>
  </si>
  <si>
    <t xml:space="preserve">в гр. 9 указывается из гр. 8 только число имеющих по диплому соответствующий профиль</t>
  </si>
  <si>
    <t xml:space="preserve">гр.13 по количеству = гр.7 приложения 3</t>
  </si>
  <si>
    <t xml:space="preserve">гр.14 по количеству = гр.16 приложения 3</t>
  </si>
  <si>
    <t xml:space="preserve">5А330501</t>
  </si>
  <si>
    <t xml:space="preserve">ЧП "Баркамол Авлод таянчи"</t>
  </si>
  <si>
    <t xml:space="preserve">Приложение №3</t>
  </si>
  <si>
    <t xml:space="preserve">                                     Потебность в кадрах с высшим образованием на вновь вводимых мощностях, а также объектах, подлежащих реконструкции/модернизации  в 2022 г.                                                                                            по _______________________________________________ (министерство, ведомство, хокимият)</t>
  </si>
  <si>
    <t xml:space="preserve">Наименование Правительственных решений, инвестиционных, отраслевых и территориальных программ</t>
  </si>
  <si>
    <t xml:space="preserve">Наименование проекта  </t>
  </si>
  <si>
    <t xml:space="preserve">Наименование региона</t>
  </si>
  <si>
    <t xml:space="preserve">Срок реализиции проекта</t>
  </si>
  <si>
    <t xml:space="preserve">Наименование направления бакалавриата и специальности магистратуры</t>
  </si>
  <si>
    <t xml:space="preserve">Потребность в кадрах с высшим образованием во вновь вводимых мощностях (новые проекты)</t>
  </si>
  <si>
    <t xml:space="preserve">Количество работников в реконструируемых и модернизируемых мощностях</t>
  </si>
  <si>
    <t xml:space="preserve">до реконструкции/модернизации </t>
  </si>
  <si>
    <t xml:space="preserve">после реконструкции/  модернизации </t>
  </si>
  <si>
    <t xml:space="preserve">потребность в кадрах с высшим образованием в результате реконструкции/модернизации</t>
  </si>
  <si>
    <t xml:space="preserve">бакалавров</t>
  </si>
  <si>
    <t xml:space="preserve">магистров</t>
  </si>
  <si>
    <t xml:space="preserve">Наименование </t>
  </si>
  <si>
    <t xml:space="preserve">Номер  и дата </t>
  </si>
  <si>
    <t xml:space="preserve">А</t>
  </si>
  <si>
    <t xml:space="preserve">Б</t>
  </si>
  <si>
    <t xml:space="preserve">Указывается весь перечень с полным назваем действующих Правительственных решений, инвестиционных, отраслевых и территориальных программ, касающихся деятельности министерства/ ведомства/ хокимията</t>
  </si>
  <si>
    <r>
      <rPr>
        <sz val="10"/>
        <color rgb="FF000000"/>
        <rFont val="Times New Roman"/>
        <family val="1"/>
        <charset val="204"/>
      </rPr>
      <t xml:space="preserve">каким документом утверждено решение </t>
    </r>
    <r>
      <rPr>
        <b val="true"/>
        <sz val="10"/>
        <color rgb="FF000000"/>
        <rFont val="Times New Roman"/>
        <family val="1"/>
        <charset val="204"/>
      </rPr>
      <t xml:space="preserve">в графе А </t>
    </r>
  </si>
  <si>
    <r>
      <rPr>
        <sz val="10"/>
        <color rgb="FF000000"/>
        <rFont val="Times New Roman"/>
        <family val="1"/>
        <charset val="204"/>
      </rPr>
      <t xml:space="preserve">Указывается точное название проекта (мероприятий), вытекающих из поручений Правительственных решений, инвестиционных, отраслевых и территориальных программ, указанных</t>
    </r>
    <r>
      <rPr>
        <b val="true"/>
        <sz val="10"/>
        <color rgb="FF000000"/>
        <rFont val="Times New Roman"/>
        <family val="1"/>
        <charset val="204"/>
      </rPr>
      <t xml:space="preserve"> в графе А </t>
    </r>
  </si>
  <si>
    <r>
      <rPr>
        <sz val="10"/>
        <color rgb="FF000000"/>
        <rFont val="Times New Roman"/>
        <family val="1"/>
        <charset val="204"/>
      </rPr>
      <t xml:space="preserve">Наименование региона, где будет реализован проект </t>
    </r>
    <r>
      <rPr>
        <b val="true"/>
        <sz val="10"/>
        <color rgb="FF000000"/>
        <rFont val="Times New Roman"/>
        <family val="1"/>
        <charset val="204"/>
      </rPr>
      <t xml:space="preserve">(в областях указывается кем будет реализован проект)</t>
    </r>
  </si>
  <si>
    <r>
      <rPr>
        <sz val="10"/>
        <color rgb="FF000000"/>
        <rFont val="Times New Roman"/>
        <family val="1"/>
        <charset val="204"/>
      </rPr>
      <t xml:space="preserve">наименование должны соответствовать Классификатору высшего образования, если предлагаете новое название, то согласуйте </t>
    </r>
    <r>
      <rPr>
        <b val="true"/>
        <sz val="10"/>
        <color rgb="FF000000"/>
        <rFont val="Times New Roman"/>
        <family val="1"/>
        <charset val="204"/>
      </rPr>
      <t xml:space="preserve">с приложением 4 </t>
    </r>
  </si>
  <si>
    <t xml:space="preserve">гр.5= гр6+гр.7</t>
  </si>
  <si>
    <t xml:space="preserve">расчетное число штатных единиц на вновь вводимых объектах</t>
  </si>
  <si>
    <t xml:space="preserve">гр.8= гр9+гр.10</t>
  </si>
  <si>
    <t xml:space="preserve">факт. число штатных единиц на начало реконструкции/модернизации</t>
  </si>
  <si>
    <t xml:space="preserve">гр.11= гр12+гр.13</t>
  </si>
  <si>
    <t xml:space="preserve">расчетное число штатных единиц после реконструкции/модернизации</t>
  </si>
  <si>
    <t xml:space="preserve">гр.14= гр15+гр.16</t>
  </si>
  <si>
    <t xml:space="preserve">гр15-гр12-гр.9</t>
  </si>
  <si>
    <t xml:space="preserve">гр16-гр13-гр.11</t>
  </si>
  <si>
    <t xml:space="preserve">Название региона включется в графу 2 и наиенование кем реализуется проект в графу 3 соответственно по бакалаврам в приложение 1 и магистрам в приложение 2 </t>
  </si>
  <si>
    <t xml:space="preserve">Название включется в графу 6  соответственно по бакалаврам в приложение 1 и магистрам в приложение 2 </t>
  </si>
  <si>
    <t xml:space="preserve">количество по направлениям/ специальностм включется в графу 13  соответственно по бакалаврам в приложение 1 и магистрам в приложение 2 </t>
  </si>
  <si>
    <t xml:space="preserve">количество по направлениям/ специальностм включется в графу 14  соответственно по бакалаврам в приложение 1 и магистрам в приложение 2 </t>
  </si>
  <si>
    <t xml:space="preserve"> Постановление Президента Республики Узбекистан "О мерах по дальнейшему развитию Национальной информационно-коммуникационной системы Республики Узбекистан" </t>
  </si>
  <si>
    <t xml:space="preserve">ПП-1989, от 27.06.2013 г.</t>
  </si>
  <si>
    <t xml:space="preserve">Развитие Национальной информационно-коммуникационной системы </t>
  </si>
  <si>
    <t xml:space="preserve">Навоийская область (Навоинский РТПЦ ГУП "ЦРРТ" )</t>
  </si>
  <si>
    <t xml:space="preserve">2013-2020 гг.</t>
  </si>
  <si>
    <t xml:space="preserve">г.Ташкент (Центр UZINFOCOM)</t>
  </si>
  <si>
    <t xml:space="preserve">Республика Каракалпакстан (Каракалпакский филиал  АК "Узбектелеком")</t>
  </si>
  <si>
    <t xml:space="preserve">Территориальная социално-экономическая  программа по развитию  Ферганской области</t>
  </si>
  <si>
    <t xml:space="preserve">ПКМ №---- от 24.08.2015</t>
  </si>
  <si>
    <t xml:space="preserve">Развитие текстильной и легкой промышленности </t>
  </si>
  <si>
    <t xml:space="preserve">Ферганская область (ООО "Раш текстил" Сочиқ ишлаб чиқаришни ташкил этиш)</t>
  </si>
  <si>
    <t xml:space="preserve">20___ год
</t>
  </si>
  <si>
    <t xml:space="preserve">Конструирование и технология  изделий легкой промышленности   (по видам производства)</t>
  </si>
  <si>
    <t xml:space="preserve">Ферганская область (СП Ўзбекистон-Туркия  "Қўштепа ипак гиламлари" Ипак гилам махсулотлари ишлаб чиқаришни кенгайтириш)</t>
  </si>
  <si>
    <t xml:space="preserve">Лак ишлаб чиқариш фаолиятини йўлга қўйиш </t>
  </si>
  <si>
    <t xml:space="preserve">Ферганская область (ЧП "Баркамол Авлод таянчи")</t>
  </si>
  <si>
    <t xml:space="preserve">Приложение № 4</t>
  </si>
  <si>
    <t xml:space="preserve">                    Предложения  о подготовке в высших образовательных учреждениях специалистов по новым направлениям бакалавриата и специальностям  магистратуры  в 2018/2019 уч.г.                                                   по _______________________________________________ (министерство, ведомство, хокимият)</t>
  </si>
  <si>
    <t xml:space="preserve">Наименование вышестоящего органа/местного органа власти</t>
  </si>
  <si>
    <t xml:space="preserve">Наименование организации потребителя</t>
  </si>
  <si>
    <t xml:space="preserve">Наименование региона, в которой имеется  потребность в кадрах с высшим образованием</t>
  </si>
  <si>
    <t xml:space="preserve">Шифр</t>
  </si>
  <si>
    <t xml:space="preserve">Наименование направления/
специальности</t>
  </si>
  <si>
    <t xml:space="preserve">На 2017/ 2018 учебный год</t>
  </si>
  <si>
    <t xml:space="preserve">Основание для организации нового направления обучения *</t>
  </si>
  <si>
    <t xml:space="preserve">Решение Правительства или протокол</t>
  </si>
  <si>
    <t xml:space="preserve">название </t>
  </si>
  <si>
    <t xml:space="preserve">дата и номер</t>
  </si>
  <si>
    <t xml:space="preserve">БАКАЛАВРИАТ</t>
  </si>
  <si>
    <t xml:space="preserve">Данные проставляются по каждому новому направлению не указанному в Классификаторе высшего образования, т.е. без номера шифра,  или имеющемуся, но отсутствует подготовка в республике, а также ваши предложения об организации подготовки в том или ином вузе. Ваши предложения отражаются</t>
  </si>
  <si>
    <t xml:space="preserve">в приложении 1 графа 1</t>
  </si>
  <si>
    <t xml:space="preserve">в приложении 1 графа 3 и в приложении 3 графа 3</t>
  </si>
  <si>
    <t xml:space="preserve">в приложении 1 графа 2 и в приложении 3 графа 3</t>
  </si>
  <si>
    <t xml:space="preserve">в приложении 1 графа 4</t>
  </si>
  <si>
    <t xml:space="preserve">в приложении 1 графа 5</t>
  </si>
  <si>
    <t xml:space="preserve">в приложении 1 графа 6 и в приложении 3 графа 4</t>
  </si>
  <si>
    <t xml:space="preserve">в приложении 1 графа 11</t>
  </si>
  <si>
    <t xml:space="preserve">Кроме названия Решения Правительства или протокола  представляется четкое обоснование необходимости введения подготовки</t>
  </si>
  <si>
    <t xml:space="preserve">МАГИСТРАТУРА</t>
  </si>
  <si>
    <t xml:space="preserve">Данные проставляются по каждой новой специальности не указанной в Классификаторе высшего образования, т.е. без номера шифра,  или имеющейся, но отсутствует подготовка в республике, а также ваши предложения об организации подготовки в том или ином вузе. Ваши предложения отражаются</t>
  </si>
  <si>
    <t xml:space="preserve">в приложении 2 графа 1</t>
  </si>
  <si>
    <t xml:space="preserve">в приложении 2 графа 3 и в приложении 3 графа 3</t>
  </si>
  <si>
    <t xml:space="preserve">в приложении 2 графа 2 и в приложении 3 графа 3</t>
  </si>
  <si>
    <t xml:space="preserve">в приложении 2 графа 4</t>
  </si>
  <si>
    <t xml:space="preserve">в приложении 2 графа 5</t>
  </si>
  <si>
    <t xml:space="preserve">в приложении 2 графа 6 и в приложении 3 графа 4</t>
  </si>
  <si>
    <t xml:space="preserve">в приложении 2 графа 11</t>
  </si>
  <si>
    <t xml:space="preserve">Приложение № 5</t>
  </si>
  <si>
    <t xml:space="preserve">                                                                                                                                    ИНФОРМАЦИЯ                                                                                                                                           о профессорско-преподавательском составе, мощности и обеспечении учебниками направлений бакалавриата и специальностей магистратуры                                                                                                                      высших образовательных учреждений  в 2017/2018 уч.г.                                                                                                                                                       по _______________________________________________ (министерство, ведомство, имеющие подведомственные вузы)</t>
  </si>
  <si>
    <t xml:space="preserve">Общая мощность студентческих мест</t>
  </si>
  <si>
    <t xml:space="preserve">Число студентов </t>
  </si>
  <si>
    <t xml:space="preserve">Коэфициент сменности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7 курс</t>
  </si>
  <si>
    <t xml:space="preserve">Название  направления/
специальности</t>
  </si>
  <si>
    <t xml:space="preserve">профессорско-преподавательского состава:</t>
  </si>
  <si>
    <t xml:space="preserve">кол-во студентов, чел.</t>
  </si>
  <si>
    <t xml:space="preserve">учебников
имеется-1,
не имеется-0</t>
  </si>
  <si>
    <t xml:space="preserve">кол-во докторов наук, (чел).</t>
  </si>
  <si>
    <t xml:space="preserve">кол-во кандидатов наук, (чел).</t>
  </si>
  <si>
    <t xml:space="preserve">кол-во не имеющих ученой степени, (чел).</t>
  </si>
  <si>
    <t xml:space="preserve">бакалавриат</t>
  </si>
  <si>
    <t xml:space="preserve">наименование вуза </t>
  </si>
  <si>
    <t xml:space="preserve">мощность для обучения бакалавров</t>
  </si>
  <si>
    <t xml:space="preserve">общее количество студентов отдельно по каждому курсу</t>
  </si>
  <si>
    <t xml:space="preserve">гр 10 = гр 16 (всего) деленное на гр2  </t>
  </si>
  <si>
    <t xml:space="preserve">х</t>
  </si>
  <si>
    <t xml:space="preserve">учащихся по курсам в разрезе каждого направлений подготовки</t>
  </si>
  <si>
    <t xml:space="preserve">указать все направления подготовки действующие и предлагаемые</t>
  </si>
  <si>
    <t xml:space="preserve">по кадому направлению</t>
  </si>
  <si>
    <t xml:space="preserve">Всего по кадому направлению (сумма граф 3-9)</t>
  </si>
  <si>
    <t xml:space="preserve">указать по каждому направлению</t>
  </si>
  <si>
    <t xml:space="preserve">наименование его филиалов</t>
  </si>
  <si>
    <t xml:space="preserve">учащихся по курсам в разрезе каждого направления подготовки</t>
  </si>
  <si>
    <t xml:space="preserve">Магистратура</t>
  </si>
  <si>
    <t xml:space="preserve">мощность для обучения магистров</t>
  </si>
  <si>
    <t xml:space="preserve">учащихся по курсам в разрезе каждогй специальности подготовки</t>
  </si>
  <si>
    <t xml:space="preserve">указать все специальности подготовки действующие и предлагаемые</t>
  </si>
  <si>
    <t xml:space="preserve">по кадой специальности</t>
  </si>
  <si>
    <t xml:space="preserve">Всего по кадой специальности (сумма граф 3-9)</t>
  </si>
  <si>
    <t xml:space="preserve">указать по каждой специальности</t>
  </si>
  <si>
    <t xml:space="preserve">Приложение№6</t>
  </si>
  <si>
    <t xml:space="preserve">                                         Данные о выполнении квот приема в бакалавриат и магистратуру высших образовательных учреждений в 2017/2018                                                                                                                   учебном году и   предложения к приему на 2018/2019 учебный год                                                                                                                                                         по _______________________________________________ (министерство, ведомство, имеющие подведомственные вузы)</t>
  </si>
  <si>
    <t xml:space="preserve">Наименование вузов и направлений/ специальностей подготовки </t>
  </si>
  <si>
    <t xml:space="preserve"> 2017/2018 учебный год</t>
  </si>
  <si>
    <t xml:space="preserve">Предложения по приему на 2018/2019 учебный год </t>
  </si>
  <si>
    <t xml:space="preserve">Разница предложений от установленных квот приема в базовом году (увеличение +, уменьшение -)</t>
  </si>
  <si>
    <t xml:space="preserve">Обоснование для организуемых и закрываемых направлений/ специальностей</t>
  </si>
  <si>
    <t xml:space="preserve">утвержденные квоты приема</t>
  </si>
  <si>
    <t xml:space="preserve">факт принято </t>
  </si>
  <si>
    <t xml:space="preserve">отклонение факта от утвержденных квот приема</t>
  </si>
  <si>
    <t xml:space="preserve">в том числе </t>
  </si>
  <si>
    <t xml:space="preserve">грант</t>
  </si>
  <si>
    <t xml:space="preserve">контр</t>
  </si>
  <si>
    <t xml:space="preserve">перечень организуемых направлений/ специальностей должен быть согласован с данными приложений 4 и 5, а закрываемых с  данными приложения 8 или по согласованию с работодателями</t>
  </si>
  <si>
    <t xml:space="preserve">              Указывается:                                                         при организации подготовки по направлениям/ специальностям ссылка на решение Правительства Руз, другие документы, подтверждающие необходимость организации подготовки;                                                      при закрытии - ссылка на заключение Центра тестирования либо на др. заключения, связанные с востребованностью кадров на рынке труда</t>
  </si>
  <si>
    <t xml:space="preserve">Бакалавриат</t>
  </si>
  <si>
    <t xml:space="preserve">Для информации</t>
  </si>
  <si>
    <t xml:space="preserve"> 2016/2017 учебный год</t>
  </si>
  <si>
    <t xml:space="preserve">Всего по Республике</t>
  </si>
  <si>
    <t xml:space="preserve">Министерство высшего и среднего специального образования </t>
  </si>
  <si>
    <t xml:space="preserve">Узбекский государственный университет мировых языков </t>
  </si>
  <si>
    <t xml:space="preserve">Родной язык и литература (русский язык и литература в иноязычных группах)</t>
  </si>
  <si>
    <t xml:space="preserve">Иностранный язык и литература (английский язык)</t>
  </si>
  <si>
    <t xml:space="preserve">Филология и обучение языкам:</t>
  </si>
  <si>
    <t xml:space="preserve">английский язык</t>
  </si>
  <si>
    <t xml:space="preserve">немецкий язык </t>
  </si>
  <si>
    <t xml:space="preserve">французский язык  </t>
  </si>
  <si>
    <t xml:space="preserve">испанский язык </t>
  </si>
  <si>
    <t xml:space="preserve">русский язык </t>
  </si>
  <si>
    <t xml:space="preserve">китайский язык</t>
  </si>
  <si>
    <t xml:space="preserve">японский  язык</t>
  </si>
  <si>
    <t xml:space="preserve">Теория и практика перевода (по языкам)</t>
  </si>
  <si>
    <t xml:space="preserve">Журналистика (по видам деятельности)</t>
  </si>
  <si>
    <t xml:space="preserve">Национальный университет Узбекистана </t>
  </si>
  <si>
    <t xml:space="preserve">Национальная идея, основы духовности и правовое образование</t>
  </si>
  <si>
    <t xml:space="preserve">История (по странам и регионам)</t>
  </si>
  <si>
    <t xml:space="preserve">Археология</t>
  </si>
  <si>
    <t xml:space="preserve">Философия </t>
  </si>
  <si>
    <t xml:space="preserve">Математика</t>
  </si>
  <si>
    <t xml:space="preserve">Прикладная математика и информатика</t>
  </si>
  <si>
    <t xml:space="preserve">Биология</t>
  </si>
  <si>
    <t xml:space="preserve">Физика </t>
  </si>
  <si>
    <t xml:space="preserve">Механика</t>
  </si>
  <si>
    <t xml:space="preserve">Астрономия</t>
  </si>
  <si>
    <t xml:space="preserve">Химия</t>
  </si>
  <si>
    <t xml:space="preserve">География</t>
  </si>
  <si>
    <t xml:space="preserve">Гидрометеорология</t>
  </si>
  <si>
    <t xml:space="preserve">Геология</t>
  </si>
  <si>
    <t xml:space="preserve">Геофизика</t>
  </si>
  <si>
    <t xml:space="preserve">Почвоведение</t>
  </si>
  <si>
    <t xml:space="preserve">Гидрология (по отраслям)</t>
  </si>
  <si>
    <t xml:space="preserve">Социология</t>
  </si>
  <si>
    <t xml:space="preserve">Психология (по видам деятельности)</t>
  </si>
  <si>
    <t xml:space="preserve">Архивоведение</t>
  </si>
  <si>
    <t xml:space="preserve">Экономика (по отраслям и сферам)</t>
  </si>
  <si>
    <t xml:space="preserve">Кадровый менеджмент</t>
  </si>
  <si>
    <t xml:space="preserve">Геодезия, картография и кадастр (по отраслям)</t>
  </si>
  <si>
    <t xml:space="preserve">Математическое и программное обеспечение информационных систем</t>
  </si>
  <si>
    <t xml:space="preserve">Информатика и информационные технологии (по отраслям и сферам)</t>
  </si>
  <si>
    <t xml:space="preserve">Информационная безопасность (по сферам) </t>
  </si>
  <si>
    <t xml:space="preserve">Социальная работа ( по сферам и видам деятельности)</t>
  </si>
  <si>
    <t xml:space="preserve">Экология и охрана окружающей среды  (по отраслям и сферам)</t>
  </si>
  <si>
    <t xml:space="preserve">Ташкентский государственный технический университет </t>
  </si>
  <si>
    <t xml:space="preserve">Профессиональное образование (по направлениям - электротехника, электромеханика и электротехнологии)</t>
  </si>
  <si>
    <t xml:space="preserve">Дизайн (по видам)</t>
  </si>
  <si>
    <t xml:space="preserve">Энергетика</t>
  </si>
  <si>
    <t xml:space="preserve">Электроэнергетика (по отраслям и направлениям)</t>
  </si>
  <si>
    <t xml:space="preserve">Металлургия</t>
  </si>
  <si>
    <t xml:space="preserve">Техническая эксплуатация воздушных судов </t>
  </si>
  <si>
    <t xml:space="preserve">Автомобилестроение и тракторостроение</t>
  </si>
  <si>
    <t xml:space="preserve">Наземные транспортные системы и их эксплуатация (по видам транспорта)</t>
  </si>
  <si>
    <t xml:space="preserve">Электротехника, электромеханика и электротехнологии  (по отраслям)</t>
  </si>
  <si>
    <t xml:space="preserve">Электроника и приборостроение (по отраслям)</t>
  </si>
  <si>
    <t xml:space="preserve">Метрология, стандартизация и менежмент качества продукции (по отраслям)</t>
  </si>
  <si>
    <t xml:space="preserve">Автоматизация и управление технологических процессов и производств (по отраслям)</t>
  </si>
  <si>
    <t xml:space="preserve">Горное дело (по видам деятельности)</t>
  </si>
  <si>
    <t xml:space="preserve">Геология, поиск и разведка месторождений твердых полезных ископаемых </t>
  </si>
  <si>
    <t xml:space="preserve">Гидрогеология и инженерная геология</t>
  </si>
  <si>
    <t xml:space="preserve">Материаловедение и технология новых материалов</t>
  </si>
  <si>
    <t xml:space="preserve">Технология машиностроения и автоматизация машиностроительных производств</t>
  </si>
  <si>
    <t xml:space="preserve">Технологические машины и оборудование (по отраслям)</t>
  </si>
  <si>
    <t xml:space="preserve">Биотехнология (по отраслям)</t>
  </si>
  <si>
    <t xml:space="preserve">Радиоэлектронное оборудование и системы (по отраслям)</t>
  </si>
  <si>
    <t xml:space="preserve">Техника и технология оказания услуг (по отраслям услуг)</t>
  </si>
  <si>
    <t xml:space="preserve">Управление воздушным движением</t>
  </si>
  <si>
    <t xml:space="preserve">Экология и охрана окружающей среды  (по отраслям)</t>
  </si>
  <si>
    <t xml:space="preserve">Безопасность жизнедеятельности</t>
  </si>
  <si>
    <t xml:space="preserve">Энергоаудит и энергетическое обследование промпредприятий</t>
  </si>
  <si>
    <t xml:space="preserve">Корпоротивное управление</t>
  </si>
  <si>
    <t xml:space="preserve">Горная электромеханика</t>
  </si>
  <si>
    <t xml:space="preserve">Маркшейдерское дело</t>
  </si>
  <si>
    <t xml:space="preserve">б/н</t>
  </si>
  <si>
    <t xml:space="preserve">Литейные технологии</t>
  </si>
  <si>
    <t xml:space="preserve">Энергомашиностроение (по отраслям)</t>
  </si>
  <si>
    <t xml:space="preserve">Альтернативные источники энергии</t>
  </si>
  <si>
    <t xml:space="preserve">Мехатроника и робототехника</t>
  </si>
  <si>
    <t xml:space="preserve">Интеллектуальные инженерные системы </t>
  </si>
  <si>
    <t xml:space="preserve">Технология производства электронной аппаратуры</t>
  </si>
  <si>
    <t xml:space="preserve">Лазерные технологии и оптоэлектроника</t>
  </si>
  <si>
    <t xml:space="preserve">Биомедицинская инженерия</t>
  </si>
  <si>
    <t xml:space="preserve">Ташкентский государственный экономический университет </t>
  </si>
  <si>
    <t xml:space="preserve">Профессиональное образование (по направлениям)</t>
  </si>
  <si>
    <t xml:space="preserve">Менеджмент (по отраслям и сферам)</t>
  </si>
  <si>
    <t xml:space="preserve">Маркетинг (по отраслям и сферам)</t>
  </si>
  <si>
    <t xml:space="preserve">Банковское дело</t>
  </si>
  <si>
    <t xml:space="preserve">Налоги и налогообложение</t>
  </si>
  <si>
    <t xml:space="preserve">Бухгалтерский учет и аудит (по отраслям)</t>
  </si>
  <si>
    <t xml:space="preserve">Статистика (по отраслям и сферам)</t>
  </si>
  <si>
    <t xml:space="preserve">Экономика и социология труда</t>
  </si>
  <si>
    <t xml:space="preserve">Организация и управление гостиничным хозяйством</t>
  </si>
  <si>
    <t xml:space="preserve">Ташкентский архитектурно-строительный институт </t>
  </si>
  <si>
    <t xml:space="preserve">Профессиональное образование (по направлениям строительства и монтажа инженерных коммуникаций)</t>
  </si>
  <si>
    <t xml:space="preserve">Метрология, стандартизация и менеджмент качества продукции (строительство)       </t>
  </si>
  <si>
    <t xml:space="preserve">Проектирование, сооружение и эксплуатация объектов газонефтеперерабатывающей промышленности</t>
  </si>
  <si>
    <t xml:space="preserve">Архитектура (по видам)</t>
  </si>
  <si>
    <t xml:space="preserve">Строительство зданий и сооружений (по видам)</t>
  </si>
  <si>
    <t xml:space="preserve">Городское строительство и хозяйство</t>
  </si>
  <si>
    <t xml:space="preserve">Строительство и монтаж инженерных коммуникаций (по видам)</t>
  </si>
  <si>
    <t xml:space="preserve">Производства строительных материалов, изделий и конструкций</t>
  </si>
  <si>
    <t xml:space="preserve">Гидротехническое строительство  (по видам)</t>
  </si>
  <si>
    <t xml:space="preserve">Экспертиза и управление недвижимостью</t>
  </si>
  <si>
    <t xml:space="preserve">Архитектурно-планировочная организация территорий сельских населенных пунктов </t>
  </si>
  <si>
    <t xml:space="preserve">Стоимостной инжиниринг</t>
  </si>
  <si>
    <t xml:space="preserve">Проектирование и эксплуатация систем водоснабжения и канализации</t>
  </si>
  <si>
    <t xml:space="preserve">Организация и управление жилищно-коммунальным хозяйством и коммунальной инфраструктурой</t>
  </si>
  <si>
    <t xml:space="preserve">Ташкентский автомобильно-дорожный институт </t>
  </si>
  <si>
    <t xml:space="preserve">Эксплуатация транспортных сооружений (по видам сооружений  транспорта)</t>
  </si>
  <si>
    <t xml:space="preserve">Автомобильные дороги и аэродромы </t>
  </si>
  <si>
    <t xml:space="preserve">Организация перевозки и транспортная логистика (по видам транспорта)</t>
  </si>
  <si>
    <t xml:space="preserve">Метрология, стандартизация и менеджмент качества продукции (по отраслям)</t>
  </si>
  <si>
    <t xml:space="preserve">Ташкентский финансовый институт </t>
  </si>
  <si>
    <t xml:space="preserve">Менеджмент (по отраслям и сферем)</t>
  </si>
  <si>
    <t xml:space="preserve">Финансы</t>
  </si>
  <si>
    <t xml:space="preserve">Страховое дело</t>
  </si>
  <si>
    <t xml:space="preserve">Пенсионное дело</t>
  </si>
  <si>
    <t xml:space="preserve">Оценочное дело</t>
  </si>
  <si>
    <t xml:space="preserve">Казначейское исполнение государственного бюджета</t>
  </si>
  <si>
    <t xml:space="preserve">Ташкентский институт текстильной и легкой промышленности </t>
  </si>
  <si>
    <t xml:space="preserve">Химическая технология (по видам производств)</t>
  </si>
  <si>
    <t xml:space="preserve">Технология полиграфического и упаковочного производства</t>
  </si>
  <si>
    <t xml:space="preserve">Технология первичной обработки натуральных волокон</t>
  </si>
  <si>
    <t xml:space="preserve">Ташкентский государственный институт востоковедения </t>
  </si>
  <si>
    <t xml:space="preserve">Филология и обучение языкам (по современным и классическим языкам)</t>
  </si>
  <si>
    <t xml:space="preserve">Филология (китайский язык)</t>
  </si>
  <si>
    <t xml:space="preserve">Мировая политика</t>
  </si>
  <si>
    <t xml:space="preserve">Восточная философия и культура</t>
  </si>
  <si>
    <t xml:space="preserve">Экономика зарубежных стран и страноведение (по странам и регионам)</t>
  </si>
  <si>
    <t xml:space="preserve">Ташкентский химико-технологический институт </t>
  </si>
  <si>
    <t xml:space="preserve">г. Ташкент:</t>
  </si>
  <si>
    <t xml:space="preserve">Технология производства резинотехнических изделий</t>
  </si>
  <si>
    <t xml:space="preserve">Пищевая технология (по видам продуктов)</t>
  </si>
  <si>
    <t xml:space="preserve">Технология нефти и нефтегазопереработки</t>
  </si>
  <si>
    <t xml:space="preserve">Экология и охрана окружающей среды (по отраслям)</t>
  </si>
  <si>
    <t xml:space="preserve">Кунградское отделение</t>
  </si>
  <si>
    <t xml:space="preserve">Ташкентский государственный педагогический университет </t>
  </si>
  <si>
    <t xml:space="preserve">Методика преподавания математики </t>
  </si>
  <si>
    <t xml:space="preserve">Методика преподавания физики и астрономии</t>
  </si>
  <si>
    <t xml:space="preserve">Методика преподавания химии</t>
  </si>
  <si>
    <t xml:space="preserve">Методика преподавания биологии</t>
  </si>
  <si>
    <t xml:space="preserve">Методика преподавания географии </t>
  </si>
  <si>
    <t xml:space="preserve">Методика преподавания истории</t>
  </si>
  <si>
    <t xml:space="preserve">Методика преподавания информатики</t>
  </si>
  <si>
    <t xml:space="preserve">Изобразительное искусство и инженерная графика</t>
  </si>
  <si>
    <t xml:space="preserve">Педагогика и психология </t>
  </si>
  <si>
    <t xml:space="preserve">Музыкальное образование</t>
  </si>
  <si>
    <t xml:space="preserve">Допризывное военное образование</t>
  </si>
  <si>
    <t xml:space="preserve">Родной язык и литература (по языкам):</t>
  </si>
  <si>
    <t xml:space="preserve">русский язык и литература </t>
  </si>
  <si>
    <t xml:space="preserve">Иностранный язык и литература (по языкам):</t>
  </si>
  <si>
    <t xml:space="preserve">Национальная идея, основы духовности  и правовое образование</t>
  </si>
  <si>
    <t xml:space="preserve">Начальное образование и спортивно-воспитательная работа</t>
  </si>
  <si>
    <t xml:space="preserve">Дошкольное образование </t>
  </si>
  <si>
    <t xml:space="preserve">Дефектология</t>
  </si>
  <si>
    <t xml:space="preserve">Физическая культура</t>
  </si>
  <si>
    <t xml:space="preserve">в том числе по направлениям женского спорта</t>
  </si>
  <si>
    <t xml:space="preserve">Трудовое обучение</t>
  </si>
  <si>
    <t xml:space="preserve">Государсвенный университет узбекского языка и литературы</t>
  </si>
  <si>
    <t xml:space="preserve">Узбекский язык и литература</t>
  </si>
  <si>
    <t xml:space="preserve">Филология и обучение языкам (узбекский язык) </t>
  </si>
  <si>
    <t xml:space="preserve">Теория и практика узбекско - ангийского перевода </t>
  </si>
  <si>
    <t xml:space="preserve">Андижанский машиностроительный институт </t>
  </si>
  <si>
    <t xml:space="preserve">Андижанский государственный университет</t>
  </si>
  <si>
    <t xml:space="preserve">киргизский язык и литература</t>
  </si>
  <si>
    <t xml:space="preserve">немецкий язык</t>
  </si>
  <si>
    <t xml:space="preserve">французский язык</t>
  </si>
  <si>
    <t xml:space="preserve">Филология и обучение языкам </t>
  </si>
  <si>
    <t xml:space="preserve">узбекский язык</t>
  </si>
  <si>
    <t xml:space="preserve">русский язык</t>
  </si>
  <si>
    <t xml:space="preserve">Бухарский государственный университет </t>
  </si>
  <si>
    <t xml:space="preserve">английский язык </t>
  </si>
  <si>
    <t xml:space="preserve">французский язык </t>
  </si>
  <si>
    <t xml:space="preserve">Математика </t>
  </si>
  <si>
    <t xml:space="preserve">Почвоведение </t>
  </si>
  <si>
    <t xml:space="preserve">Архиводение</t>
  </si>
  <si>
    <t xml:space="preserve">Туризм (по направлениям деятельности) </t>
  </si>
  <si>
    <t xml:space="preserve">Бухарский инженерно-технологический институт </t>
  </si>
  <si>
    <t xml:space="preserve">Электротехника, электромеханика и электротехнологии (по отраслям)</t>
  </si>
  <si>
    <t xml:space="preserve">Технология  нефтегазохимической промышленности</t>
  </si>
  <si>
    <t xml:space="preserve">Технологии и оборудование (по отраслям)</t>
  </si>
  <si>
    <t xml:space="preserve">Технологии и оборудование легкой промышленности </t>
  </si>
  <si>
    <t xml:space="preserve">Информационно-комуникационные системы управления технологическими процессами</t>
  </si>
  <si>
    <t xml:space="preserve">Гулистанский государственный университет </t>
  </si>
  <si>
    <t xml:space="preserve">Педагогика и психология</t>
  </si>
  <si>
    <t xml:space="preserve">Дошкольное образование</t>
  </si>
  <si>
    <t xml:space="preserve">казахский язык </t>
  </si>
  <si>
    <t xml:space="preserve">Технология хранения и первичной обработки сельскохозяйственной продукции</t>
  </si>
  <si>
    <t xml:space="preserve">Джизакский политехнический институт</t>
  </si>
  <si>
    <t xml:space="preserve">Производство строительных материалов, изделий и конструкций.</t>
  </si>
  <si>
    <t xml:space="preserve">Автомобильные дороги и аэродромы</t>
  </si>
  <si>
    <t xml:space="preserve">Организация перевозки и транспортная логистика (по видам транспорта) </t>
  </si>
  <si>
    <t xml:space="preserve">Каракалпакский государственный университет </t>
  </si>
  <si>
    <t xml:space="preserve">каракалпакский язык</t>
  </si>
  <si>
    <t xml:space="preserve">туркменский язык </t>
  </si>
  <si>
    <t xml:space="preserve">Биология (по видам) </t>
  </si>
  <si>
    <t xml:space="preserve">Бухгалтерский учет и аудит  (по отраслям)</t>
  </si>
  <si>
    <t xml:space="preserve">Юриспруденция (по видам деятельности)</t>
  </si>
  <si>
    <t xml:space="preserve">Разработка и эксплуатация нефтяных и газовых месторождений</t>
  </si>
  <si>
    <t xml:space="preserve">Каршинский государственный университет </t>
  </si>
  <si>
    <t xml:space="preserve">Биотехнология ( по отраслям)</t>
  </si>
  <si>
    <t xml:space="preserve">Туризм (по направлениям и деятельности)</t>
  </si>
  <si>
    <t xml:space="preserve">Каршинский инженерно-экономический институт </t>
  </si>
  <si>
    <t xml:space="preserve">Горное дело</t>
  </si>
  <si>
    <t xml:space="preserve">Геология, поиск и разведка месторождений полезных ископаемых (по видам месторождений)</t>
  </si>
  <si>
    <t xml:space="preserve">Землеустройство и земельный кадастр</t>
  </si>
  <si>
    <t xml:space="preserve">Механизация сельского хозяйства</t>
  </si>
  <si>
    <t xml:space="preserve">Эксплуатация гидротехнических сооружений и насосных станций </t>
  </si>
  <si>
    <t xml:space="preserve">Альтернативные  источники энергии (по видам)</t>
  </si>
  <si>
    <t xml:space="preserve">Наманганский государственный университет </t>
  </si>
  <si>
    <t xml:space="preserve">Биология ( по видам)</t>
  </si>
  <si>
    <t xml:space="preserve">География </t>
  </si>
  <si>
    <t xml:space="preserve">Социально-культурная деятельность</t>
  </si>
  <si>
    <t xml:space="preserve">Спортивная деятельность  (по направлениям женского спорта)</t>
  </si>
  <si>
    <t xml:space="preserve">Наманганский инженерно-педагогический институт </t>
  </si>
  <si>
    <t xml:space="preserve">Наманганский инженерно-технологический институт </t>
  </si>
  <si>
    <t xml:space="preserve">Самаркандский государственный университет </t>
  </si>
  <si>
    <t xml:space="preserve">узбекский язык </t>
  </si>
  <si>
    <t xml:space="preserve">таджикский язык </t>
  </si>
  <si>
    <t xml:space="preserve">Психология (производственная)</t>
  </si>
  <si>
    <t xml:space="preserve">Самаркандский государственный институт иностранных языков </t>
  </si>
  <si>
    <t xml:space="preserve">корейский язык </t>
  </si>
  <si>
    <t xml:space="preserve">японский язык</t>
  </si>
  <si>
    <t xml:space="preserve">арабский язык</t>
  </si>
  <si>
    <t xml:space="preserve">испанский язык</t>
  </si>
  <si>
    <t xml:space="preserve">Самаркандский государственный архитектурно-строительный институт </t>
  </si>
  <si>
    <t xml:space="preserve">Самаркандский институт экономики и сервиса </t>
  </si>
  <si>
    <t xml:space="preserve">Туризм (по направлениям деятельности)</t>
  </si>
  <si>
    <t xml:space="preserve">Термезский государственный университет</t>
  </si>
  <si>
    <t xml:space="preserve">Иностранный язык и литература (немецкий язык)</t>
  </si>
  <si>
    <t xml:space="preserve">Плодоовощеводство и виноградарство</t>
  </si>
  <si>
    <t xml:space="preserve">Ферганский государственный университет </t>
  </si>
  <si>
    <t xml:space="preserve">Методика преподавания математики</t>
  </si>
  <si>
    <t xml:space="preserve">Иностранный язык и литература </t>
  </si>
  <si>
    <t xml:space="preserve">английский язык и литература </t>
  </si>
  <si>
    <t xml:space="preserve">немецкий язык и литература </t>
  </si>
  <si>
    <t xml:space="preserve">французский язык и литература </t>
  </si>
  <si>
    <t xml:space="preserve">Профессиональное образование (по направлениям промышленности)</t>
  </si>
  <si>
    <t xml:space="preserve">Архитектурно-планировочная организация  сельских территорий</t>
  </si>
  <si>
    <t xml:space="preserve">Технология нефти нефтегазопереработки </t>
  </si>
  <si>
    <t xml:space="preserve">Ургенчский государственный университет</t>
  </si>
  <si>
    <t xml:space="preserve">Автомобилестроение и тракторостроение </t>
  </si>
  <si>
    <t xml:space="preserve">Министерство народного образования </t>
  </si>
  <si>
    <t xml:space="preserve">Навоийский государственный педагогический институт </t>
  </si>
  <si>
    <t xml:space="preserve">русский язык и литература</t>
  </si>
  <si>
    <t xml:space="preserve">казахский язык и литература</t>
  </si>
  <si>
    <t xml:space="preserve">Нукусский государственный педагогический институт </t>
  </si>
  <si>
    <t xml:space="preserve">каракалпакский язык и литература </t>
  </si>
  <si>
    <t xml:space="preserve">Джизакский государственный педагогический институт  </t>
  </si>
  <si>
    <t xml:space="preserve">Кокандский государственный педагогический институт </t>
  </si>
  <si>
    <t xml:space="preserve">Министерство здравоохранения </t>
  </si>
  <si>
    <t xml:space="preserve">Ташкентская медицинская академия </t>
  </si>
  <si>
    <t xml:space="preserve">г.Ташкент:</t>
  </si>
  <si>
    <t xml:space="preserve">Профессиональное образование (медико-педагогическое дело)</t>
  </si>
  <si>
    <t xml:space="preserve">Лечебное дело</t>
  </si>
  <si>
    <t xml:space="preserve">Медико-профилактическое дело </t>
  </si>
  <si>
    <t xml:space="preserve">Высшее медсестринское дело</t>
  </si>
  <si>
    <t xml:space="preserve">Медико-биологическое дело</t>
  </si>
  <si>
    <t xml:space="preserve">Ферганский филиал:</t>
  </si>
  <si>
    <t xml:space="preserve">Ташкентский медицинский педиатрический институт </t>
  </si>
  <si>
    <t xml:space="preserve">Педиатрическое дело</t>
  </si>
  <si>
    <t xml:space="preserve">Нукусский филиал:</t>
  </si>
  <si>
    <t xml:space="preserve">Ташкентский фармацевтический институт </t>
  </si>
  <si>
    <t xml:space="preserve">Фармация (по видам)</t>
  </si>
  <si>
    <t xml:space="preserve">Промышленная фармация (по видам)</t>
  </si>
  <si>
    <t xml:space="preserve">Ташкентский государствеееый стоматологический институт  </t>
  </si>
  <si>
    <t xml:space="preserve">Ташкентский государствеееый стоматологический институт  г. Ташкент:</t>
  </si>
  <si>
    <t xml:space="preserve">Стоматология</t>
  </si>
  <si>
    <t xml:space="preserve">Ташкентский государствеееый стоматологический институт  Андижанский филиал</t>
  </si>
  <si>
    <t xml:space="preserve">Ташкентский государствеееый стоматологический институт  Бухарский филиал</t>
  </si>
  <si>
    <t xml:space="preserve">Ташкентский государствеееый стоматологический институт Самаркандский филиал</t>
  </si>
  <si>
    <t xml:space="preserve">Ташкентский государствеееый стоматологический институт  Нукусский филиал</t>
  </si>
  <si>
    <t xml:space="preserve">Андижанский медицинский институт </t>
  </si>
  <si>
    <t xml:space="preserve">Бухарский медицинский институт </t>
  </si>
  <si>
    <t xml:space="preserve">Самаркандский медицинский институт </t>
  </si>
  <si>
    <t xml:space="preserve">Министерство по делам культуры и спорта </t>
  </si>
  <si>
    <t xml:space="preserve">Государственная консерватория Узбекистана </t>
  </si>
  <si>
    <t xml:space="preserve">Композиторское искусство</t>
  </si>
  <si>
    <t xml:space="preserve">Искусствоведение (по видам)</t>
  </si>
  <si>
    <t xml:space="preserve">Дирижирование (по видам)</t>
  </si>
  <si>
    <t xml:space="preserve">Вокальное искусство (по видам)</t>
  </si>
  <si>
    <t xml:space="preserve">Инструментальное исполнительство (по видам)</t>
  </si>
  <si>
    <t xml:space="preserve">Техногенное искусство (по видам)</t>
  </si>
  <si>
    <t xml:space="preserve">Государственный институт искусств и культуры Узбекистана</t>
  </si>
  <si>
    <t xml:space="preserve">Актерское искусство (по видам)</t>
  </si>
  <si>
    <t xml:space="preserve">Режиссура (по видам)</t>
  </si>
  <si>
    <t xml:space="preserve">Анимационное и мультимедийное проектирование в искусстве</t>
  </si>
  <si>
    <t xml:space="preserve">Кинотелеоператорство</t>
  </si>
  <si>
    <t xml:space="preserve">Народное творчество (по видам)</t>
  </si>
  <si>
    <t xml:space="preserve">Организация и управление учреждениями культуры и искусства </t>
  </si>
  <si>
    <t xml:space="preserve">Социально - культурная деятельность</t>
  </si>
  <si>
    <t xml:space="preserve">Ташкентская высшая школа национального танца и хореографии</t>
  </si>
  <si>
    <t xml:space="preserve">Искусствоведение (хореография) </t>
  </si>
  <si>
    <t xml:space="preserve">Хореография (по видам)</t>
  </si>
  <si>
    <t xml:space="preserve">Узбекский государственный институт физической культуры </t>
  </si>
  <si>
    <t xml:space="preserve">Профессиональное образование (физкультура и физвоспитание)  </t>
  </si>
  <si>
    <t xml:space="preserve">Психология (спортивная)</t>
  </si>
  <si>
    <t xml:space="preserve">Спортивная деятельность (по  направлениям)</t>
  </si>
  <si>
    <t xml:space="preserve">в том числе по направлениям развития женского спорта</t>
  </si>
  <si>
    <t xml:space="preserve"> Академия художеств </t>
  </si>
  <si>
    <t xml:space="preserve">Институт национального художества и дизайна </t>
  </si>
  <si>
    <t xml:space="preserve">Профессиональное образование (искусство и культура)</t>
  </si>
  <si>
    <t xml:space="preserve">Живопись (по видам)</t>
  </si>
  <si>
    <t xml:space="preserve">Графика (по видам)</t>
  </si>
  <si>
    <t xml:space="preserve">Скульптура (по видам)</t>
  </si>
  <si>
    <t xml:space="preserve">Прикладное искусство (по видам)</t>
  </si>
  <si>
    <t xml:space="preserve">Министерство по развитию информационных технологий и коммуникацмй</t>
  </si>
  <si>
    <t xml:space="preserve">Ташкентский университет информационных технологий </t>
  </si>
  <si>
    <t xml:space="preserve">Компьютерный инжиниринг ("Компьютерный инжиниринг", "ИТ-сервис",  "Мультимедийные технологии")</t>
  </si>
  <si>
    <t xml:space="preserve">Телекоммуникационные технологии  ("Телекоммуникация", "Телерадиовещание", "Мобильные системы")</t>
  </si>
  <si>
    <t xml:space="preserve">Телевизионные технологии ("Аудиовизуальные технологии", "Системы и приложения телестудий")</t>
  </si>
  <si>
    <t xml:space="preserve">Экономика и менеджмент в сфере информационно-коммуникационных технологий</t>
  </si>
  <si>
    <t xml:space="preserve">Профессиональное образование в сфере информационно-коммуникационных технологий</t>
  </si>
  <si>
    <t xml:space="preserve">Технология почтовой связи</t>
  </si>
  <si>
    <t xml:space="preserve">Информатизация и библиотековедение</t>
  </si>
  <si>
    <t xml:space="preserve">Каршинский филиал:</t>
  </si>
  <si>
    <t xml:space="preserve">Компьютерный инжиниринг (со специализациями "Компьютерный инжиниринг", "ИТ-сервис") </t>
  </si>
  <si>
    <t xml:space="preserve">Телекоммуникационные технологии  (со специализацией "Телекоммуникаци")</t>
  </si>
  <si>
    <t xml:space="preserve">Самаркандский филиал:</t>
  </si>
  <si>
    <t xml:space="preserve">Ургенчский филиал:</t>
  </si>
  <si>
    <t xml:space="preserve">Министерство юстиции </t>
  </si>
  <si>
    <t xml:space="preserve">Ташкентский государственный юридический университет</t>
  </si>
  <si>
    <t xml:space="preserve">АО "Ўзбекистон темир йўллари" </t>
  </si>
  <si>
    <t xml:space="preserve">Ташкентский институт инженеров железнодорожного транспорта </t>
  </si>
  <si>
    <t xml:space="preserve">Информатика и информационные технологии (на железнодорожном транспорте)</t>
  </si>
  <si>
    <t xml:space="preserve">Строительство зданий и сооружений (на железных дорогах)</t>
  </si>
  <si>
    <t xml:space="preserve">Строительство и монтаж инженерных коммуникаций (на железных дорогах)</t>
  </si>
  <si>
    <t xml:space="preserve">Навоийский горно-металлургический комбинат </t>
  </si>
  <si>
    <t xml:space="preserve">Навоийский государственый горный институт </t>
  </si>
  <si>
    <t xml:space="preserve">г. Навои:</t>
  </si>
  <si>
    <t xml:space="preserve">Технологические машины и оборудование (горная и металлургическая отрасль)</t>
  </si>
  <si>
    <t xml:space="preserve">Техника и технология добычи переработки руд редких и радиоактивных металлов</t>
  </si>
  <si>
    <t xml:space="preserve">г. Зарафшан:</t>
  </si>
  <si>
    <t xml:space="preserve">г. Алмалык:</t>
  </si>
  <si>
    <t xml:space="preserve">Профессиональное образование (горное дело)</t>
  </si>
  <si>
    <t xml:space="preserve">Министерство сельского и водного хозяйства </t>
  </si>
  <si>
    <t xml:space="preserve">Ташкентский институт ирригации и мелиорации</t>
  </si>
  <si>
    <t xml:space="preserve">Использование водной энергии ирригационных систем </t>
  </si>
  <si>
    <t xml:space="preserve">Водное хозяйство и мелиорация</t>
  </si>
  <si>
    <t xml:space="preserve">Механизация водохозяйственных и мелиоративных работ</t>
  </si>
  <si>
    <t xml:space="preserve">Бухарский филиал:</t>
  </si>
  <si>
    <t xml:space="preserve">Гидротехническое строительство (в водном хозяйстве)</t>
  </si>
  <si>
    <t xml:space="preserve">Ташкентский государственный аграрный университет </t>
  </si>
  <si>
    <t xml:space="preserve">Агрохимия и агропочвоведение</t>
  </si>
  <si>
    <t xml:space="preserve">Агрономия (по видам продукции земледелия)</t>
  </si>
  <si>
    <t xml:space="preserve">Защита растений и карантин</t>
  </si>
  <si>
    <t xml:space="preserve">Селекция и семеноводство сельскохозяйственных культур</t>
  </si>
  <si>
    <t xml:space="preserve">Зоотехния (по видам)</t>
  </si>
  <si>
    <t xml:space="preserve">Шелководство </t>
  </si>
  <si>
    <t xml:space="preserve">Менеджмент в сельском хозяйстве</t>
  </si>
  <si>
    <t xml:space="preserve">Электрификация и автоматизация сельского хозяйства</t>
  </si>
  <si>
    <t xml:space="preserve">Ветеринария </t>
  </si>
  <si>
    <t xml:space="preserve">Технология возделывания и переработки лекарственных растений</t>
  </si>
  <si>
    <t xml:space="preserve">Лесоводство и лесная мелиорация</t>
  </si>
  <si>
    <t xml:space="preserve">Декоративное садоводство и озеленение</t>
  </si>
  <si>
    <t xml:space="preserve">Андижанский сельскохозяйственный институт </t>
  </si>
  <si>
    <t xml:space="preserve">Профессиональное образование (агрономия)</t>
  </si>
  <si>
    <t xml:space="preserve">Эксплуатация гидротехнических сооружений и насосных станций</t>
  </si>
  <si>
    <t xml:space="preserve">Самаркандский сельскохозяйственный институт </t>
  </si>
  <si>
    <t xml:space="preserve">Ветеринария</t>
  </si>
  <si>
    <t xml:space="preserve">Министерство иностранных дел</t>
  </si>
  <si>
    <t xml:space="preserve">Университет мировой экономики и дипломатии </t>
  </si>
  <si>
    <t xml:space="preserve">Мировая экономика и международные экономические отношения (по регионам и видам деятельности</t>
  </si>
  <si>
    <t xml:space="preserve">Юриспруденция (международная правовая деятельность)</t>
  </si>
  <si>
    <t xml:space="preserve">Кабинет Министров Республики Узбекистан </t>
  </si>
  <si>
    <t xml:space="preserve">Ташкентский исламский университет</t>
  </si>
  <si>
    <t xml:space="preserve">История (история Ислама и источниковедения)</t>
  </si>
  <si>
    <t xml:space="preserve">Религиоведение</t>
  </si>
  <si>
    <t xml:space="preserve">Психология (социопсихология религий)</t>
  </si>
  <si>
    <t xml:space="preserve">Государственный налоговый комитет </t>
  </si>
  <si>
    <t xml:space="preserve">Налоговая академия</t>
  </si>
  <si>
    <t xml:space="preserve">Налоги и налогообложение </t>
  </si>
  <si>
    <t xml:space="preserve">5А111401</t>
  </si>
  <si>
    <t xml:space="preserve">Иностранный язык и литература (Английский язык)</t>
  </si>
  <si>
    <t xml:space="preserve">5А120101</t>
  </si>
  <si>
    <t xml:space="preserve">Литературоведение (английская литература)</t>
  </si>
  <si>
    <t xml:space="preserve">5А120102</t>
  </si>
  <si>
    <t xml:space="preserve">Лингвистика (по языкам)</t>
  </si>
  <si>
    <t xml:space="preserve">немецский язык</t>
  </si>
  <si>
    <t xml:space="preserve">китайский  язык</t>
  </si>
  <si>
    <t xml:space="preserve">5А120201</t>
  </si>
  <si>
    <t xml:space="preserve">Сопоставительное языкознание, лингвистическое переводоведение (по языкам)</t>
  </si>
  <si>
    <t xml:space="preserve">5А220101</t>
  </si>
  <si>
    <t xml:space="preserve">5А220102</t>
  </si>
  <si>
    <t xml:space="preserve">Международная журналистика (по видам деятельности)</t>
  </si>
  <si>
    <t xml:space="preserve">5А111601</t>
  </si>
  <si>
    <t xml:space="preserve">Теория и методика обучения общественно-гуманитарным наукам (основы духовности)</t>
  </si>
  <si>
    <t xml:space="preserve"> Литературоведение (по языкам и направлениям исследований)</t>
  </si>
  <si>
    <t xml:space="preserve">русская литература</t>
  </si>
  <si>
    <t xml:space="preserve">5А120301</t>
  </si>
  <si>
    <t xml:space="preserve">История Узбекистана</t>
  </si>
  <si>
    <t xml:space="preserve">5А120302</t>
  </si>
  <si>
    <t xml:space="preserve"> История (по направлениям и странам)</t>
  </si>
  <si>
    <t xml:space="preserve">5А120303</t>
  </si>
  <si>
    <t xml:space="preserve">Государственное управление и местное самоуправление (по виду деятельности)</t>
  </si>
  <si>
    <t xml:space="preserve">5А120304</t>
  </si>
  <si>
    <t xml:space="preserve">Историография и методы исторического исследования (по странам)</t>
  </si>
  <si>
    <t xml:space="preserve">5А120401</t>
  </si>
  <si>
    <t xml:space="preserve">5А120402</t>
  </si>
  <si>
    <t xml:space="preserve">Этнография, этнология и антропология</t>
  </si>
  <si>
    <t xml:space="preserve">5А120501</t>
  </si>
  <si>
    <t xml:space="preserve">История философии (по направлениям)</t>
  </si>
  <si>
    <t xml:space="preserve">5А120502</t>
  </si>
  <si>
    <t xml:space="preserve">Философия (сфера приложения)</t>
  </si>
  <si>
    <t xml:space="preserve">5А120503</t>
  </si>
  <si>
    <t xml:space="preserve">Этика и эстетика</t>
  </si>
  <si>
    <t xml:space="preserve">5А120504</t>
  </si>
  <si>
    <t xml:space="preserve">Онтология, генеология и логика</t>
  </si>
  <si>
    <t xml:space="preserve">5А130101</t>
  </si>
  <si>
    <t xml:space="preserve">Математика (по направлениям)</t>
  </si>
  <si>
    <t xml:space="preserve">5А130102</t>
  </si>
  <si>
    <t xml:space="preserve">Теория вероятностей и математическая статистика</t>
  </si>
  <si>
    <t xml:space="preserve">5А130103</t>
  </si>
  <si>
    <t xml:space="preserve">Дифференциальные уравнения и математическая физика</t>
  </si>
  <si>
    <t xml:space="preserve">5А130201</t>
  </si>
  <si>
    <t xml:space="preserve">Математическая моделирования и численные методы </t>
  </si>
  <si>
    <t xml:space="preserve">5А130202</t>
  </si>
  <si>
    <t xml:space="preserve">Прикладная математика и информационные технологии</t>
  </si>
  <si>
    <t xml:space="preserve">5А140101</t>
  </si>
  <si>
    <t xml:space="preserve">Биология (по направлению науки)</t>
  </si>
  <si>
    <t xml:space="preserve">5А140102</t>
  </si>
  <si>
    <t xml:space="preserve">Микробиология и вирусология</t>
  </si>
  <si>
    <t xml:space="preserve">5А140103</t>
  </si>
  <si>
    <t xml:space="preserve">Ихтиология и гидробиология</t>
  </si>
  <si>
    <t xml:space="preserve">5А140104</t>
  </si>
  <si>
    <t xml:space="preserve">Биотехнология</t>
  </si>
  <si>
    <t xml:space="preserve">5А140105</t>
  </si>
  <si>
    <t xml:space="preserve">Биофизика</t>
  </si>
  <si>
    <t xml:space="preserve">5А140106</t>
  </si>
  <si>
    <t xml:space="preserve">Биохимия</t>
  </si>
  <si>
    <t xml:space="preserve">5А140107</t>
  </si>
  <si>
    <t xml:space="preserve">Генетика</t>
  </si>
  <si>
    <t xml:space="preserve">5А140201</t>
  </si>
  <si>
    <t xml:space="preserve">Теоретическая физика</t>
  </si>
  <si>
    <t xml:space="preserve">5А140202</t>
  </si>
  <si>
    <t xml:space="preserve">Физика (по направлениям)</t>
  </si>
  <si>
    <t xml:space="preserve">5А140203</t>
  </si>
  <si>
    <t xml:space="preserve">Гелиофизика и использование солнечной энергии</t>
  </si>
  <si>
    <t xml:space="preserve">5А140204</t>
  </si>
  <si>
    <t xml:space="preserve">Физика конденсированных сред и материаловедение (по видам)</t>
  </si>
  <si>
    <t xml:space="preserve">5А140205</t>
  </si>
  <si>
    <t xml:space="preserve">Физика атомного ядра и элементарных частиц, ускорительная техника</t>
  </si>
  <si>
    <t xml:space="preserve">5А140301</t>
  </si>
  <si>
    <t xml:space="preserve">Теоретическая механика</t>
  </si>
  <si>
    <t xml:space="preserve">5А140401</t>
  </si>
  <si>
    <t xml:space="preserve">Астрономия (по направлению исследования)</t>
  </si>
  <si>
    <t xml:space="preserve">5А140501</t>
  </si>
  <si>
    <t xml:space="preserve">Химия (по направлению науки)</t>
  </si>
  <si>
    <t xml:space="preserve">5А140502</t>
  </si>
  <si>
    <t xml:space="preserve">Химия материалов и веществ (по материалам)</t>
  </si>
  <si>
    <t xml:space="preserve">5А140503</t>
  </si>
  <si>
    <t xml:space="preserve">Химия и технология нефти и  газа</t>
  </si>
  <si>
    <t xml:space="preserve">5А140602</t>
  </si>
  <si>
    <t xml:space="preserve">География (по объекту изучения)</t>
  </si>
  <si>
    <t xml:space="preserve">5А140701</t>
  </si>
  <si>
    <t xml:space="preserve">Метеорология и климатология, агрометеорология (по виду деятельности)</t>
  </si>
  <si>
    <t xml:space="preserve">5А140702</t>
  </si>
  <si>
    <t xml:space="preserve">Гидрометеорология (по виду деятельности)</t>
  </si>
  <si>
    <t xml:space="preserve">5А140801</t>
  </si>
  <si>
    <t xml:space="preserve">Общая и региональная геология (по направлению науки)</t>
  </si>
  <si>
    <t xml:space="preserve">5А140803</t>
  </si>
  <si>
    <t xml:space="preserve">Геохимия, геохимические методы поисков полезных ископаемых</t>
  </si>
  <si>
    <t xml:space="preserve">5А140804</t>
  </si>
  <si>
    <t xml:space="preserve">Минералогия, кристаллография, петрогарфия</t>
  </si>
  <si>
    <t xml:space="preserve">5А140806</t>
  </si>
  <si>
    <t xml:space="preserve">Геологическая съёмка и поиск месторождений полезных ископаемых</t>
  </si>
  <si>
    <t xml:space="preserve">5А140901</t>
  </si>
  <si>
    <t xml:space="preserve">Геофизика, геофизические методы поиска месторождений полезных ископаемых</t>
  </si>
  <si>
    <t xml:space="preserve">5А141001</t>
  </si>
  <si>
    <t xml:space="preserve">Почвоведение (по виду исследований)</t>
  </si>
  <si>
    <t xml:space="preserve">5А141002</t>
  </si>
  <si>
    <t xml:space="preserve">Экспериментальная агрохимия</t>
  </si>
  <si>
    <t xml:space="preserve">5А141102</t>
  </si>
  <si>
    <t xml:space="preserve">Гидрогеология (по объекту изучения)</t>
  </si>
  <si>
    <t xml:space="preserve">5А210102</t>
  </si>
  <si>
    <t xml:space="preserve">Информационная и психологическая безопасность социальных систем и процессов</t>
  </si>
  <si>
    <t xml:space="preserve">5А210201</t>
  </si>
  <si>
    <t xml:space="preserve">Высшие курсы по журналистике</t>
  </si>
  <si>
    <t xml:space="preserve">5А220103</t>
  </si>
  <si>
    <t xml:space="preserve">Телевидение и радиовещание</t>
  </si>
  <si>
    <t xml:space="preserve">5А220104</t>
  </si>
  <si>
    <t xml:space="preserve">Издательское дело и редактирование</t>
  </si>
  <si>
    <t xml:space="preserve">5А220301</t>
  </si>
  <si>
    <t xml:space="preserve">Документалистика, документоведение и архивоведение</t>
  </si>
  <si>
    <t xml:space="preserve">5А230102</t>
  </si>
  <si>
    <t xml:space="preserve">5А311502</t>
  </si>
  <si>
    <t xml:space="preserve">Геодезия и картография (по функциям)</t>
  </si>
  <si>
    <t xml:space="preserve">5А311701</t>
  </si>
  <si>
    <t xml:space="preserve">5А330101</t>
  </si>
  <si>
    <t xml:space="preserve">Математическое и программное обеспечение информационных систем (по виду приложения)</t>
  </si>
  <si>
    <t xml:space="preserve">5А330204</t>
  </si>
  <si>
    <t xml:space="preserve">Информационные системы (по отраслям)</t>
  </si>
  <si>
    <t xml:space="preserve">5А330301</t>
  </si>
  <si>
    <t xml:space="preserve">Криптография и криптоанализ (по направлениям)</t>
  </si>
  <si>
    <t xml:space="preserve">5А330302</t>
  </si>
  <si>
    <t xml:space="preserve">Информационная безопасность (по направлениям)</t>
  </si>
  <si>
    <t xml:space="preserve">5А111001</t>
  </si>
  <si>
    <t xml:space="preserve">Теория и методика профессионального образования (по специальностям)</t>
  </si>
  <si>
    <t xml:space="preserve">5А150901</t>
  </si>
  <si>
    <t xml:space="preserve">5А310101</t>
  </si>
  <si>
    <t xml:space="preserve">Гидроэлектростанции и возобновляемые источники энергии</t>
  </si>
  <si>
    <t xml:space="preserve">5А310104</t>
  </si>
  <si>
    <t xml:space="preserve">Промышленная теплоэнергетика</t>
  </si>
  <si>
    <t xml:space="preserve">5А310105</t>
  </si>
  <si>
    <t xml:space="preserve">Теплотехника (по объекту применения)</t>
  </si>
  <si>
    <t xml:space="preserve">5А310201</t>
  </si>
  <si>
    <t xml:space="preserve">Электроснабжение (по отраслям)</t>
  </si>
  <si>
    <t xml:space="preserve">5А310202</t>
  </si>
  <si>
    <t xml:space="preserve">Энергосбережение (по отраслям)</t>
  </si>
  <si>
    <t xml:space="preserve">5А310203</t>
  </si>
  <si>
    <t xml:space="preserve">Электрические станции</t>
  </si>
  <si>
    <t xml:space="preserve">5А310204</t>
  </si>
  <si>
    <t xml:space="preserve">Электроэнергетические системы и сети (по виду деятельности)</t>
  </si>
  <si>
    <t xml:space="preserve">5А310301</t>
  </si>
  <si>
    <t xml:space="preserve">Металлургия (по виду металлов)</t>
  </si>
  <si>
    <t xml:space="preserve">5А310302</t>
  </si>
  <si>
    <t xml:space="preserve">Металлургические машины и оборудование (по виду производства)</t>
  </si>
  <si>
    <t xml:space="preserve">5А310303</t>
  </si>
  <si>
    <t xml:space="preserve">Технология литейного производства (по видам)</t>
  </si>
  <si>
    <t xml:space="preserve">5А310403</t>
  </si>
  <si>
    <t xml:space="preserve">Техническая эксплуатация авиационных электросистем пилотажно-навигационных комплексов</t>
  </si>
  <si>
    <t xml:space="preserve">5А310405</t>
  </si>
  <si>
    <t xml:space="preserve">Эксплуатация воздушных судов и авиационных двигателей</t>
  </si>
  <si>
    <t xml:space="preserve">5А310501</t>
  </si>
  <si>
    <t xml:space="preserve">5А310601</t>
  </si>
  <si>
    <t xml:space="preserve">Наземные транспортные средства и системы (по видам транспорта)</t>
  </si>
  <si>
    <t xml:space="preserve">5А310701</t>
  </si>
  <si>
    <t xml:space="preserve">Электромеханика (по отраслям)</t>
  </si>
  <si>
    <t xml:space="preserve">5А310702</t>
  </si>
  <si>
    <t xml:space="preserve">Электроизоляционная и кабельная техника</t>
  </si>
  <si>
    <t xml:space="preserve">5А310704</t>
  </si>
  <si>
    <t xml:space="preserve">Электротехнические комплексы и системы (по отраслям)</t>
  </si>
  <si>
    <t xml:space="preserve">5А312201</t>
  </si>
  <si>
    <t xml:space="preserve">Горные машины и оборудование</t>
  </si>
  <si>
    <t xml:space="preserve">5А310801</t>
  </si>
  <si>
    <t xml:space="preserve">Электроника и электронная техника (по отраслям)</t>
  </si>
  <si>
    <t xml:space="preserve">5А310802</t>
  </si>
  <si>
    <t xml:space="preserve">Приборы, методы измерения и контроля (по видам)</t>
  </si>
  <si>
    <t xml:space="preserve">5А310902</t>
  </si>
  <si>
    <t xml:space="preserve">Метрология, стандартизация и управление качеством (по отраслям)</t>
  </si>
  <si>
    <t xml:space="preserve">5А311001</t>
  </si>
  <si>
    <t xml:space="preserve">Автоматизация технологических процессов и производств (по отраслям)</t>
  </si>
  <si>
    <t xml:space="preserve">5А311601</t>
  </si>
  <si>
    <t xml:space="preserve">Разработка месторождений полезных ископаемых (по способам разработки)</t>
  </si>
  <si>
    <t xml:space="preserve">5А311602</t>
  </si>
  <si>
    <t xml:space="preserve">Шахтные и подземные и  инженерия (Маркшейдерское дело)</t>
  </si>
  <si>
    <t xml:space="preserve">5А311603</t>
  </si>
  <si>
    <t xml:space="preserve">Обогащение полезных ископаемых (по видам ископаемых)</t>
  </si>
  <si>
    <t xml:space="preserve">5А311707</t>
  </si>
  <si>
    <t xml:space="preserve">Рудничная геология и геофизика</t>
  </si>
  <si>
    <t xml:space="preserve">5А311801</t>
  </si>
  <si>
    <t xml:space="preserve">5А320101</t>
  </si>
  <si>
    <t xml:space="preserve">Материаловедение и технология материалов (по отраслям)</t>
  </si>
  <si>
    <t xml:space="preserve">5А320201</t>
  </si>
  <si>
    <t xml:space="preserve">Технология и оборудование машиностроения (по производству)</t>
  </si>
  <si>
    <t xml:space="preserve">5А320203</t>
  </si>
  <si>
    <t xml:space="preserve">5А320206</t>
  </si>
  <si>
    <t xml:space="preserve">Автоматизация технологических процессов и систем в машиностроении</t>
  </si>
  <si>
    <t xml:space="preserve">5А320303</t>
  </si>
  <si>
    <t xml:space="preserve">Машины и агрегаты холодильной и криогенной техники, систем кондиционирования</t>
  </si>
  <si>
    <t xml:space="preserve">5А320313</t>
  </si>
  <si>
    <t xml:space="preserve">Машины и оборудование для медицины и биотехнологии</t>
  </si>
  <si>
    <t xml:space="preserve">5А320317</t>
  </si>
  <si>
    <t xml:space="preserve">Эксплуатация и ремонт металлургических машин и оборудования</t>
  </si>
  <si>
    <t xml:space="preserve">5А320502</t>
  </si>
  <si>
    <t xml:space="preserve">Медикобиологические аппараты, системы и комплексы (по виду приложения)</t>
  </si>
  <si>
    <t xml:space="preserve">5А350703</t>
  </si>
  <si>
    <t xml:space="preserve">Радиотехнические устройства и средства связи</t>
  </si>
  <si>
    <t xml:space="preserve">5А430102</t>
  </si>
  <si>
    <t xml:space="preserve">Проектирование и конструирование сельскохозяйственной техники</t>
  </si>
  <si>
    <t xml:space="preserve">5А620201</t>
  </si>
  <si>
    <t xml:space="preserve">Управление воздушным движением и аэронавигация</t>
  </si>
  <si>
    <t xml:space="preserve">Прокатное производство черных и цветных металлов </t>
  </si>
  <si>
    <t xml:space="preserve">Оброботка металлов давлением</t>
  </si>
  <si>
    <t xml:space="preserve">Металлорежушие станки и инструменты </t>
  </si>
  <si>
    <t xml:space="preserve">Альтернативные источники энергии </t>
  </si>
  <si>
    <t xml:space="preserve">Энергоаудит и энергетическое обследование промышленных предпрятий </t>
  </si>
  <si>
    <t xml:space="preserve">Мехатроника и робототехника </t>
  </si>
  <si>
    <t xml:space="preserve">Технологические машины и оборудование электронной промышленности </t>
  </si>
  <si>
    <t xml:space="preserve">Технология производства электронной аппаратуры </t>
  </si>
  <si>
    <t xml:space="preserve">Светодиодные технологии</t>
  </si>
  <si>
    <t xml:space="preserve">5А630101</t>
  </si>
  <si>
    <t xml:space="preserve">Охрана окружающей среды (по отраслям)</t>
  </si>
  <si>
    <t xml:space="preserve">5А230101</t>
  </si>
  <si>
    <t xml:space="preserve">Экономическая теория</t>
  </si>
  <si>
    <t xml:space="preserve">5А230103</t>
  </si>
  <si>
    <t xml:space="preserve">Макроэкономика</t>
  </si>
  <si>
    <t xml:space="preserve">5А230106</t>
  </si>
  <si>
    <t xml:space="preserve">Эконометрика</t>
  </si>
  <si>
    <t xml:space="preserve">5А230107</t>
  </si>
  <si>
    <t xml:space="preserve">Информационные системы и технологии в экономике</t>
  </si>
  <si>
    <t xml:space="preserve">5А230108</t>
  </si>
  <si>
    <t xml:space="preserve">Антимонопольное управление и развитие конкуренции</t>
  </si>
  <si>
    <t xml:space="preserve">5А230110</t>
  </si>
  <si>
    <t xml:space="preserve">Демография. Экономика труда</t>
  </si>
  <si>
    <t xml:space="preserve">5А230201</t>
  </si>
  <si>
    <t xml:space="preserve">5А230401</t>
  </si>
  <si>
    <t xml:space="preserve">5А230403</t>
  </si>
  <si>
    <t xml:space="preserve">Логистика</t>
  </si>
  <si>
    <t xml:space="preserve">5А230501</t>
  </si>
  <si>
    <t xml:space="preserve">Таможенное дело (по видам деятельности)</t>
  </si>
  <si>
    <t xml:space="preserve">5А230601</t>
  </si>
  <si>
    <t xml:space="preserve">Управление государственными финансами</t>
  </si>
  <si>
    <t xml:space="preserve">5А230701</t>
  </si>
  <si>
    <t xml:space="preserve">Банковское дело (по видам деятельности)</t>
  </si>
  <si>
    <t xml:space="preserve">5А230801</t>
  </si>
  <si>
    <t xml:space="preserve">5А230901</t>
  </si>
  <si>
    <t xml:space="preserve">Бухгалтерский учет (по отраслям)</t>
  </si>
  <si>
    <t xml:space="preserve">5А230902</t>
  </si>
  <si>
    <t xml:space="preserve">Аудит (по отраслям)</t>
  </si>
  <si>
    <t xml:space="preserve">5А231401</t>
  </si>
  <si>
    <t xml:space="preserve">5А610301</t>
  </si>
  <si>
    <t xml:space="preserve">Туризм (по видам деятельности)</t>
  </si>
  <si>
    <t xml:space="preserve">5А340101</t>
  </si>
  <si>
    <t xml:space="preserve">Архитектура зданий и сооружений</t>
  </si>
  <si>
    <t xml:space="preserve">5А340102</t>
  </si>
  <si>
    <t xml:space="preserve">Теория и история архитектуры, реставрация памятников архитектуры</t>
  </si>
  <si>
    <t xml:space="preserve">5А340103</t>
  </si>
  <si>
    <t xml:space="preserve">Градостроительство и комплексная застройка сельских населенных пунктов</t>
  </si>
  <si>
    <t xml:space="preserve">5А340104</t>
  </si>
  <si>
    <t xml:space="preserve">Архитектура ландшафтов</t>
  </si>
  <si>
    <t xml:space="preserve">5А340201</t>
  </si>
  <si>
    <t xml:space="preserve">Строительство зданий и сооружений (по типу сооружений)</t>
  </si>
  <si>
    <t xml:space="preserve">5А340202</t>
  </si>
  <si>
    <t xml:space="preserve">Технология организации строительства (по видам)</t>
  </si>
  <si>
    <t xml:space="preserve">5А340204</t>
  </si>
  <si>
    <t xml:space="preserve">Строительные конструкции, монтаж инженерных систем и специального оборудования</t>
  </si>
  <si>
    <t xml:space="preserve">5А340206</t>
  </si>
  <si>
    <t xml:space="preserve">Экономика строительства</t>
  </si>
  <si>
    <t xml:space="preserve">5А340302</t>
  </si>
  <si>
    <t xml:space="preserve">Городское транспортное хозяйство и пути сообщения</t>
  </si>
  <si>
    <t xml:space="preserve">5А340401</t>
  </si>
  <si>
    <t xml:space="preserve">Водоснабжение, канализация, охрана и рациональное использование водных ресурсов</t>
  </si>
  <si>
    <t xml:space="preserve">5А340403</t>
  </si>
  <si>
    <t xml:space="preserve">Теплогазоснабжение, вентиляция, кондиционирование воздуха и охрана воздушного бассейна</t>
  </si>
  <si>
    <t xml:space="preserve">5А340501</t>
  </si>
  <si>
    <t xml:space="preserve">Производство строительных материалов, изделий и конструкций</t>
  </si>
  <si>
    <t xml:space="preserve">5А340701</t>
  </si>
  <si>
    <t xml:space="preserve">Гидротехнические сооружения (по типу сооружений)</t>
  </si>
  <si>
    <t xml:space="preserve">5А340702</t>
  </si>
  <si>
    <t xml:space="preserve">Геотехника и подземные гидротехнические сооружения</t>
  </si>
  <si>
    <t xml:space="preserve">5А340901</t>
  </si>
  <si>
    <t xml:space="preserve">Оценка и управление недвижимостью</t>
  </si>
  <si>
    <t xml:space="preserve">5А310604</t>
  </si>
  <si>
    <t xml:space="preserve">Автомобили и автомобильное хозяйство</t>
  </si>
  <si>
    <t xml:space="preserve">5А310605</t>
  </si>
  <si>
    <t xml:space="preserve">Эксплуатация и испытание двигателей внутреннего сгорания</t>
  </si>
  <si>
    <t xml:space="preserve">5А340205</t>
  </si>
  <si>
    <t xml:space="preserve">Строительство мостов, тоннелей и метрополитена (по типу сооружений)</t>
  </si>
  <si>
    <t xml:space="preserve">5А340801</t>
  </si>
  <si>
    <t xml:space="preserve">Автомобильные дороги и аэродромы (по типу)</t>
  </si>
  <si>
    <t xml:space="preserve">5А610101</t>
  </si>
  <si>
    <t xml:space="preserve">5А620101</t>
  </si>
  <si>
    <t xml:space="preserve">Организация перевозок и транспортная логистика (по видам транспорта)</t>
  </si>
  <si>
    <t xml:space="preserve">5А340602</t>
  </si>
  <si>
    <t xml:space="preserve">5А620102</t>
  </si>
  <si>
    <t xml:space="preserve">Организация и безопасность движения (по видам транспорта)</t>
  </si>
  <si>
    <t xml:space="preserve">5А230602</t>
  </si>
  <si>
    <t xml:space="preserve">Корпоративные финансы и рынок ценных бумаг (по сферам)</t>
  </si>
  <si>
    <t xml:space="preserve">5А230603</t>
  </si>
  <si>
    <t xml:space="preserve">Управление инвестициями (по отраслям и сферам)</t>
  </si>
  <si>
    <t xml:space="preserve">5А230604</t>
  </si>
  <si>
    <t xml:space="preserve">Международные финансы</t>
  </si>
  <si>
    <t xml:space="preserve">5А230702</t>
  </si>
  <si>
    <t xml:space="preserve">Банковский учет и аудит</t>
  </si>
  <si>
    <t xml:space="preserve">5А230903</t>
  </si>
  <si>
    <t xml:space="preserve">Бюджетный учет и контроль</t>
  </si>
  <si>
    <t xml:space="preserve">5А231301</t>
  </si>
  <si>
    <t xml:space="preserve">5А231501</t>
  </si>
  <si>
    <t xml:space="preserve">Оценочная деятельность и риелторство (по объектам)</t>
  </si>
  <si>
    <t xml:space="preserve">5А320302</t>
  </si>
  <si>
    <t xml:space="preserve">Машиноведение</t>
  </si>
  <si>
    <t xml:space="preserve">5А320310</t>
  </si>
  <si>
    <t xml:space="preserve">Машины и аппараты текстильной и легкой промышленности</t>
  </si>
  <si>
    <t xml:space="preserve">5А320315</t>
  </si>
  <si>
    <t xml:space="preserve">Машины и оборудование хлопковой промышленности</t>
  </si>
  <si>
    <t xml:space="preserve">5А320402</t>
  </si>
  <si>
    <t xml:space="preserve">Химическая технология органических веществ (по видам производства)</t>
  </si>
  <si>
    <t xml:space="preserve">5А320405</t>
  </si>
  <si>
    <t xml:space="preserve">Химическая технология высокомолекулярных соединений</t>
  </si>
  <si>
    <t xml:space="preserve">5А320802</t>
  </si>
  <si>
    <t xml:space="preserve">Полиграфические технологии и дизайн</t>
  </si>
  <si>
    <t xml:space="preserve">5А320901</t>
  </si>
  <si>
    <t xml:space="preserve">Технология переработки текстильного сырья (по виду сырья)</t>
  </si>
  <si>
    <t xml:space="preserve">5А320902</t>
  </si>
  <si>
    <t xml:space="preserve">Технология и конструирование швейных изделий</t>
  </si>
  <si>
    <t xml:space="preserve">5А320903</t>
  </si>
  <si>
    <t xml:space="preserve">Технология и конструирование изделий из кожи и меха</t>
  </si>
  <si>
    <t xml:space="preserve">5А320904</t>
  </si>
  <si>
    <t xml:space="preserve">Технология производства текстильной продукции (по видам продукции)</t>
  </si>
  <si>
    <t xml:space="preserve">5А320905</t>
  </si>
  <si>
    <t xml:space="preserve">Материаловедение, экспертиза и контроль качества продукции текстильной и легкой промышленности (по областям применения)</t>
  </si>
  <si>
    <t xml:space="preserve">5А320906</t>
  </si>
  <si>
    <t xml:space="preserve">Художественное проектирование изделий текстильной промышленности (диссинаторы)</t>
  </si>
  <si>
    <t xml:space="preserve">5А321201</t>
  </si>
  <si>
    <t xml:space="preserve">Технология первичной обработки хлопка и подготовки семян</t>
  </si>
  <si>
    <t xml:space="preserve">Литературоведение (восточные языки)</t>
  </si>
  <si>
    <t xml:space="preserve">5А120104</t>
  </si>
  <si>
    <t xml:space="preserve">Текстология и литературное источниковедение </t>
  </si>
  <si>
    <t xml:space="preserve">5А120103</t>
  </si>
  <si>
    <t xml:space="preserve">Классическая филология (по видам)</t>
  </si>
  <si>
    <t xml:space="preserve">5А120701</t>
  </si>
  <si>
    <t xml:space="preserve">Международные отношения и внешняя политика</t>
  </si>
  <si>
    <t xml:space="preserve">5А120801</t>
  </si>
  <si>
    <t xml:space="preserve">5А231001</t>
  </si>
  <si>
    <t xml:space="preserve">Экономика зарубежных стран и страноведение (по странам и  регионам)</t>
  </si>
  <si>
    <t xml:space="preserve">г. Ташкент</t>
  </si>
  <si>
    <t xml:space="preserve">5А310901</t>
  </si>
  <si>
    <t xml:space="preserve">Безопасность продуктов и их сертификация (по отраслям)</t>
  </si>
  <si>
    <t xml:space="preserve">5А320305</t>
  </si>
  <si>
    <t xml:space="preserve">Машины и аппараты химической промышленности и предприятий строительных материалов</t>
  </si>
  <si>
    <t xml:space="preserve">5А320306</t>
  </si>
  <si>
    <t xml:space="preserve">Технология и процессы целлюлозно-бумажного производства</t>
  </si>
  <si>
    <t xml:space="preserve">5А320307</t>
  </si>
  <si>
    <t xml:space="preserve">Технология деревообработки и древесиноведение</t>
  </si>
  <si>
    <t xml:space="preserve">5А320401</t>
  </si>
  <si>
    <t xml:space="preserve">5А320404</t>
  </si>
  <si>
    <t xml:space="preserve">Химическая технология селикатных и трудносплавных материалов</t>
  </si>
  <si>
    <t xml:space="preserve">Химическая технология высокомолекулярных соединений по виду приложения)</t>
  </si>
  <si>
    <t xml:space="preserve">5А320407</t>
  </si>
  <si>
    <t xml:space="preserve">Процессы и аппараты химической технологии (по виду производств)</t>
  </si>
  <si>
    <t xml:space="preserve">5А320501</t>
  </si>
  <si>
    <t xml:space="preserve">Биотехнология (по виду продукции)</t>
  </si>
  <si>
    <t xml:space="preserve">5А321001</t>
  </si>
  <si>
    <t xml:space="preserve">Технология производства и переработки пищевых продуктов (по видам продуктов)</t>
  </si>
  <si>
    <t xml:space="preserve">5А321003</t>
  </si>
  <si>
    <t xml:space="preserve">Пищевая безопасность</t>
  </si>
  <si>
    <t xml:space="preserve">5А321302</t>
  </si>
  <si>
    <t xml:space="preserve">Химическая технология и переработка нефти и газа</t>
  </si>
  <si>
    <t xml:space="preserve">5А310903</t>
  </si>
  <si>
    <t xml:space="preserve">Метрология, стандартизация и управление качеством (по отрас-лям)</t>
  </si>
  <si>
    <t xml:space="preserve">5А321303</t>
  </si>
  <si>
    <t xml:space="preserve">Процессы и аппараты переработки нефти и газа</t>
  </si>
  <si>
    <t xml:space="preserve">для Кунградского содового завода</t>
  </si>
  <si>
    <t xml:space="preserve">5А110101</t>
  </si>
  <si>
    <t xml:space="preserve">Методика обучения точным и  естественным наукам (математика)</t>
  </si>
  <si>
    <t xml:space="preserve">5А110201</t>
  </si>
  <si>
    <t xml:space="preserve">Методика обучения точным и  естественным наукам (физика и астрономия)</t>
  </si>
  <si>
    <t xml:space="preserve">5А110301</t>
  </si>
  <si>
    <t xml:space="preserve">Методика обучения точным и  естественным наукам (химия)</t>
  </si>
  <si>
    <t xml:space="preserve">5А110401</t>
  </si>
  <si>
    <t xml:space="preserve">Методика обучения точным и  естественным наукам (биология)</t>
  </si>
  <si>
    <t xml:space="preserve">5А110501</t>
  </si>
  <si>
    <t xml:space="preserve">Методика обучения точным и  естественным наукам (география)</t>
  </si>
  <si>
    <t xml:space="preserve">5А110601</t>
  </si>
  <si>
    <t xml:space="preserve">Методика обучения общественно-гуманитарным наукам (история)</t>
  </si>
  <si>
    <t xml:space="preserve">5А110901</t>
  </si>
  <si>
    <t xml:space="preserve">Теория и история педагогики (по виду деятельности)</t>
  </si>
  <si>
    <t xml:space="preserve">5А110701</t>
  </si>
  <si>
    <t xml:space="preserve">Информационные технологии в образовании</t>
  </si>
  <si>
    <t xml:space="preserve">5А110802</t>
  </si>
  <si>
    <t xml:space="preserve">Инженерная графика и теория дизайна</t>
  </si>
  <si>
    <t xml:space="preserve">5А110902</t>
  </si>
  <si>
    <t xml:space="preserve">5А111101</t>
  </si>
  <si>
    <t xml:space="preserve">Музыкальное образование и искусство</t>
  </si>
  <si>
    <t xml:space="preserve">5А111301</t>
  </si>
  <si>
    <t xml:space="preserve">Родной язык и литература (русский язык)</t>
  </si>
  <si>
    <t xml:space="preserve">5А111501</t>
  </si>
  <si>
    <t xml:space="preserve">Теория и методика обучения и воспитание (допризывное военное образование)</t>
  </si>
  <si>
    <t xml:space="preserve">5А111701</t>
  </si>
  <si>
    <t xml:space="preserve">Теория и методика обучения и воспитание (начальное образование)</t>
  </si>
  <si>
    <t xml:space="preserve">5А111801</t>
  </si>
  <si>
    <t xml:space="preserve">Теория и методика обучения и воспитание (дошкольное образование)</t>
  </si>
  <si>
    <t xml:space="preserve">5А111901</t>
  </si>
  <si>
    <t xml:space="preserve">Социальная педагогика, дефектология  (по специальностям)</t>
  </si>
  <si>
    <t xml:space="preserve">Логопедия </t>
  </si>
  <si>
    <t xml:space="preserve">Сурдопедагогика</t>
  </si>
  <si>
    <t xml:space="preserve">5А112001</t>
  </si>
  <si>
    <t xml:space="preserve">Теория и методика физического воспитание и спортивной тренировки</t>
  </si>
  <si>
    <t xml:space="preserve">5А110801</t>
  </si>
  <si>
    <t xml:space="preserve">Изобразительное искусство и декоративно-прикладное искусство</t>
  </si>
  <si>
    <t xml:space="preserve">5А112101</t>
  </si>
  <si>
    <t xml:space="preserve">Теория и методика обучения и воспитание (трудовое обучение)</t>
  </si>
  <si>
    <t xml:space="preserve">5А111201</t>
  </si>
  <si>
    <t xml:space="preserve">Литературоведение (Узбекская литература)</t>
  </si>
  <si>
    <t xml:space="preserve">Лингвистика (узбекский язык)</t>
  </si>
  <si>
    <t xml:space="preserve">Литературное источниковедение и текстоведение</t>
  </si>
  <si>
    <t xml:space="preserve">художествнный перевод</t>
  </si>
  <si>
    <t xml:space="preserve">Диалектология</t>
  </si>
  <si>
    <t xml:space="preserve">Фольклорология</t>
  </si>
  <si>
    <t xml:space="preserve">Риторика</t>
  </si>
  <si>
    <t xml:space="preserve">5А111302</t>
  </si>
  <si>
    <t xml:space="preserve">Русский язык и литература в иноязычных группах</t>
  </si>
  <si>
    <t xml:space="preserve">Литературоведение (узбекская литература)</t>
  </si>
  <si>
    <t xml:space="preserve">5А320308</t>
  </si>
  <si>
    <t xml:space="preserve">Оборудование и технологии сварочного производства</t>
  </si>
  <si>
    <t xml:space="preserve">английская литература</t>
  </si>
  <si>
    <t xml:space="preserve">узбекская литература</t>
  </si>
  <si>
    <t xml:space="preserve">Бухарский инженерно-технологический институт</t>
  </si>
  <si>
    <t xml:space="preserve">5А311902</t>
  </si>
  <si>
    <t xml:space="preserve">Эксплуатация машин и оборудования на нефтегазовых месторождениях</t>
  </si>
  <si>
    <t xml:space="preserve">5А320309</t>
  </si>
  <si>
    <t xml:space="preserve">Машины и оборудование нефтегазовой промышленности</t>
  </si>
  <si>
    <t xml:space="preserve">5А321401</t>
  </si>
  <si>
    <t xml:space="preserve">Химические и нефтегазохимические технологии</t>
  </si>
  <si>
    <t xml:space="preserve">5А321601</t>
  </si>
  <si>
    <t xml:space="preserve">Машины и аппараты легкой промышленности </t>
  </si>
  <si>
    <t xml:space="preserve">Химическая технология высокомолекулярных соединений (по виду приложения )</t>
  </si>
  <si>
    <t xml:space="preserve">5А321701</t>
  </si>
  <si>
    <t xml:space="preserve">Инфомационные технологии в образовании</t>
  </si>
  <si>
    <t xml:space="preserve">5А320408</t>
  </si>
  <si>
    <t xml:space="preserve">Химическое сопротивление материалов и защита от коррозии</t>
  </si>
  <si>
    <t xml:space="preserve"> Литературоведение (каракалпакская литература)</t>
  </si>
  <si>
    <t xml:space="preserve">Узбекский язык</t>
  </si>
  <si>
    <t xml:space="preserve">5А240101</t>
  </si>
  <si>
    <t xml:space="preserve">Государственное право и управление (по сферам)</t>
  </si>
  <si>
    <t xml:space="preserve">5А630102</t>
  </si>
  <si>
    <t xml:space="preserve">Экология (по отраслям)</t>
  </si>
  <si>
    <t xml:space="preserve">Каршинский государственный университет</t>
  </si>
  <si>
    <t xml:space="preserve">Теория и методика обучения и воспитания (дошкольное образование)</t>
  </si>
  <si>
    <t xml:space="preserve">Лингвистика (английский язык)</t>
  </si>
  <si>
    <t xml:space="preserve">5А311901</t>
  </si>
  <si>
    <t xml:space="preserve">5А311903</t>
  </si>
  <si>
    <t xml:space="preserve">Бурение нефтяных и газовых скважин</t>
  </si>
  <si>
    <t xml:space="preserve">5А410501</t>
  </si>
  <si>
    <t xml:space="preserve">Технология хранения и первичной обработки сельскохозяйственной продукции (по видам продукции)</t>
  </si>
  <si>
    <t xml:space="preserve">5А430101</t>
  </si>
  <si>
    <t xml:space="preserve">Механизация сельского хозяйства (по отраслям)</t>
  </si>
  <si>
    <t xml:space="preserve">5А450402</t>
  </si>
  <si>
    <t xml:space="preserve">Эксплуатация, диагностика насосных станций и оборудования</t>
  </si>
  <si>
    <t xml:space="preserve">Изобразительное и декоративно-прикладное искусство</t>
  </si>
  <si>
    <t xml:space="preserve">5A111601</t>
  </si>
  <si>
    <t xml:space="preserve">Методика обучения общественно-гуманитарным наукам (основы духовности)</t>
  </si>
  <si>
    <t xml:space="preserve">5А321202</t>
  </si>
  <si>
    <t xml:space="preserve">Технология первичной оброботки натуральных волокон (по видам)</t>
  </si>
  <si>
    <t xml:space="preserve">таджикская литература</t>
  </si>
  <si>
    <t xml:space="preserve">таджикский язык</t>
  </si>
  <si>
    <t xml:space="preserve">5А140302</t>
  </si>
  <si>
    <t xml:space="preserve">Механика деформируемого твердого тела</t>
  </si>
  <si>
    <t xml:space="preserve">5А141101</t>
  </si>
  <si>
    <t xml:space="preserve">Гидрология (по объектам изучения)</t>
  </si>
  <si>
    <t xml:space="preserve">5А150204</t>
  </si>
  <si>
    <t xml:space="preserve">Музееведение; консервация, реставрвция и хранение хисторико-культурных объектов</t>
  </si>
  <si>
    <t xml:space="preserve">корейский язык</t>
  </si>
  <si>
    <t xml:space="preserve"> Теплогазоснабжение, вентиляция, кондиционирование воздуха и охрана воздушного бассейна</t>
  </si>
  <si>
    <t xml:space="preserve">5А630104</t>
  </si>
  <si>
    <t xml:space="preserve">Охрана водных ресурсов и очистка сточных вод</t>
  </si>
  <si>
    <t xml:space="preserve">5А610201</t>
  </si>
  <si>
    <t xml:space="preserve">Теория и методика физического воспитания и спортивной тренировки</t>
  </si>
  <si>
    <t xml:space="preserve">Лингвистика (русский язык)</t>
  </si>
  <si>
    <t xml:space="preserve">Лингвистика </t>
  </si>
  <si>
    <t xml:space="preserve">Физика  (по направлениям)</t>
  </si>
  <si>
    <t xml:space="preserve">5A112001</t>
  </si>
  <si>
    <t xml:space="preserve">5А340203</t>
  </si>
  <si>
    <t xml:space="preserve">Строительство объектов инфраструктуры (по типу сооружений)</t>
  </si>
  <si>
    <t xml:space="preserve">Методика обучения точным и стестченным наукам (физика и астрономия)</t>
  </si>
  <si>
    <t xml:space="preserve">Методика обучения точным и стестченным наукам (химия)</t>
  </si>
  <si>
    <t xml:space="preserve">Родной язык и литература (русский язык и литература)</t>
  </si>
  <si>
    <t xml:space="preserve">Джизакский государственный педагогический институт </t>
  </si>
  <si>
    <t xml:space="preserve">Методика обучения точным и естественным наукам (биология)</t>
  </si>
  <si>
    <t xml:space="preserve">5А510101</t>
  </si>
  <si>
    <t xml:space="preserve">Акушерство и гинекология</t>
  </si>
  <si>
    <t xml:space="preserve">5А510102</t>
  </si>
  <si>
    <t xml:space="preserve">Эндокринология</t>
  </si>
  <si>
    <t xml:space="preserve">5А510103</t>
  </si>
  <si>
    <t xml:space="preserve">Терапия (по направлениям)</t>
  </si>
  <si>
    <t xml:space="preserve">5А510104</t>
  </si>
  <si>
    <t xml:space="preserve">Оториноларингология</t>
  </si>
  <si>
    <t xml:space="preserve">5А510105</t>
  </si>
  <si>
    <t xml:space="preserve">Кардиология</t>
  </si>
  <si>
    <t xml:space="preserve">5А510106</t>
  </si>
  <si>
    <t xml:space="preserve">Офтальмология</t>
  </si>
  <si>
    <t xml:space="preserve">5А510107</t>
  </si>
  <si>
    <t xml:space="preserve">Инфекционные болезни (по направлениям)</t>
  </si>
  <si>
    <t xml:space="preserve">5А510108</t>
  </si>
  <si>
    <t xml:space="preserve">Дерматовенерология</t>
  </si>
  <si>
    <t xml:space="preserve">5А510109</t>
  </si>
  <si>
    <t xml:space="preserve">Неврология</t>
  </si>
  <si>
    <t xml:space="preserve">5А510110</t>
  </si>
  <si>
    <t xml:space="preserve">Онкология общая</t>
  </si>
  <si>
    <t xml:space="preserve">5А510111</t>
  </si>
  <si>
    <t xml:space="preserve">Психиатрия</t>
  </si>
  <si>
    <t xml:space="preserve">5А510112</t>
  </si>
  <si>
    <t xml:space="preserve">Хирургия (по направлениям)</t>
  </si>
  <si>
    <t xml:space="preserve">в том числе торакальная хирргия</t>
  </si>
  <si>
    <t xml:space="preserve">5А510113</t>
  </si>
  <si>
    <t xml:space="preserve">Функциональные и инструментальные методы диагностики (по направлениям)</t>
  </si>
  <si>
    <t xml:space="preserve">5А510114</t>
  </si>
  <si>
    <t xml:space="preserve">Нейрохирургия</t>
  </si>
  <si>
    <t xml:space="preserve">5А510115</t>
  </si>
  <si>
    <t xml:space="preserve">Управление здравоохранением и общественным  здравоохранением (по направлениям)</t>
  </si>
  <si>
    <t xml:space="preserve">5А510116</t>
  </si>
  <si>
    <t xml:space="preserve">Медицинская психология</t>
  </si>
  <si>
    <t xml:space="preserve">5А510117</t>
  </si>
  <si>
    <t xml:space="preserve">Урология</t>
  </si>
  <si>
    <t xml:space="preserve">5А510118</t>
  </si>
  <si>
    <t xml:space="preserve">Морфология (по направлениям)</t>
  </si>
  <si>
    <t xml:space="preserve">5А510119</t>
  </si>
  <si>
    <t xml:space="preserve">Наркология</t>
  </si>
  <si>
    <t xml:space="preserve">5А510120</t>
  </si>
  <si>
    <t xml:space="preserve">Анестезиология и реаниматология</t>
  </si>
  <si>
    <t xml:space="preserve">5А510121</t>
  </si>
  <si>
    <t xml:space="preserve">Травматология и ортопедия</t>
  </si>
  <si>
    <t xml:space="preserve">5А510123</t>
  </si>
  <si>
    <t xml:space="preserve">Судебно-медицинская экспертиза</t>
  </si>
  <si>
    <t xml:space="preserve">5А510124</t>
  </si>
  <si>
    <t xml:space="preserve">Патологическая анатомия</t>
  </si>
  <si>
    <t xml:space="preserve">5А510125</t>
  </si>
  <si>
    <t xml:space="preserve">Экстренная медицинская помощь</t>
  </si>
  <si>
    <t xml:space="preserve">5А510126</t>
  </si>
  <si>
    <t xml:space="preserve">Фармакология</t>
  </si>
  <si>
    <t xml:space="preserve">5А510127</t>
  </si>
  <si>
    <t xml:space="preserve">Спортивная медицина</t>
  </si>
  <si>
    <t xml:space="preserve">5А510201</t>
  </si>
  <si>
    <t xml:space="preserve">Педиатрия (по направлениям)</t>
  </si>
  <si>
    <t xml:space="preserve">5А510301</t>
  </si>
  <si>
    <t xml:space="preserve">Гигиена (по направлениям)</t>
  </si>
  <si>
    <t xml:space="preserve">5А510701</t>
  </si>
  <si>
    <t xml:space="preserve">Высшее сестринское дело</t>
  </si>
  <si>
    <t xml:space="preserve">Диетология</t>
  </si>
  <si>
    <t xml:space="preserve">5А510202</t>
  </si>
  <si>
    <t xml:space="preserve">Детская хирургия</t>
  </si>
  <si>
    <t xml:space="preserve">5А510203</t>
  </si>
  <si>
    <t xml:space="preserve">Детская анестезиология и реаниматология</t>
  </si>
  <si>
    <t xml:space="preserve">5А510204</t>
  </si>
  <si>
    <t xml:space="preserve">Детская кардиология и ревматология</t>
  </si>
  <si>
    <t xml:space="preserve">5А510205</t>
  </si>
  <si>
    <t xml:space="preserve">Детская неврология</t>
  </si>
  <si>
    <t xml:space="preserve">5А510206</t>
  </si>
  <si>
    <t xml:space="preserve">Неонатология</t>
  </si>
  <si>
    <t xml:space="preserve">5А320406</t>
  </si>
  <si>
    <t xml:space="preserve">Технология лекарственных средств и препаратов</t>
  </si>
  <si>
    <t xml:space="preserve">5А510501</t>
  </si>
  <si>
    <t xml:space="preserve">Фармацевтическая химия и фармакогнозия</t>
  </si>
  <si>
    <t xml:space="preserve">5А510502</t>
  </si>
  <si>
    <t xml:space="preserve">Организация и управление фармацевтическим делом</t>
  </si>
  <si>
    <t xml:space="preserve">5А510602</t>
  </si>
  <si>
    <t xml:space="preserve">Технология иммунобиологических и микробиологических препаратов</t>
  </si>
  <si>
    <t xml:space="preserve">5А510603</t>
  </si>
  <si>
    <t xml:space="preserve">Промышленная технология лекарств</t>
  </si>
  <si>
    <t xml:space="preserve">Производство лекарственных средств на основе растительных веществ</t>
  </si>
  <si>
    <t xml:space="preserve">Клиническая фармация</t>
  </si>
  <si>
    <t xml:space="preserve">Ташкентский государствеееый стоматологический институт </t>
  </si>
  <si>
    <t xml:space="preserve">5А510401</t>
  </si>
  <si>
    <t xml:space="preserve">Стоматология (по направлениям)</t>
  </si>
  <si>
    <t xml:space="preserve">Самаркандский филиал</t>
  </si>
  <si>
    <t xml:space="preserve">Бухарский филиал</t>
  </si>
  <si>
    <t xml:space="preserve">Травмотология и ортопедия</t>
  </si>
  <si>
    <t xml:space="preserve">5А150101</t>
  </si>
  <si>
    <t xml:space="preserve"> Композиторское искусство</t>
  </si>
  <si>
    <t xml:space="preserve">5А150202</t>
  </si>
  <si>
    <t xml:space="preserve">Музыкальное искусство</t>
  </si>
  <si>
    <t xml:space="preserve">5А150501</t>
  </si>
  <si>
    <t xml:space="preserve">5А150601</t>
  </si>
  <si>
    <t xml:space="preserve">5А150701</t>
  </si>
  <si>
    <t xml:space="preserve">Фортепиано (орган)</t>
  </si>
  <si>
    <t xml:space="preserve">5А150702</t>
  </si>
  <si>
    <t xml:space="preserve">5А150201</t>
  </si>
  <si>
    <t xml:space="preserve">Театральное искусство</t>
  </si>
  <si>
    <t xml:space="preserve">Теория и история искусства (по видам)</t>
  </si>
  <si>
    <t xml:space="preserve">5А150301</t>
  </si>
  <si>
    <t xml:space="preserve">5А150401</t>
  </si>
  <si>
    <t xml:space="preserve">5А151401</t>
  </si>
  <si>
    <t xml:space="preserve">Звукорежиссура (по видам)</t>
  </si>
  <si>
    <t xml:space="preserve">5А151501</t>
  </si>
  <si>
    <t xml:space="preserve">Кинооператорство</t>
  </si>
  <si>
    <t xml:space="preserve">5А151502</t>
  </si>
  <si>
    <t xml:space="preserve">Телеоператорство </t>
  </si>
  <si>
    <t xml:space="preserve">5А151601</t>
  </si>
  <si>
    <t xml:space="preserve">Народное творчество</t>
  </si>
  <si>
    <t xml:space="preserve">5А151701</t>
  </si>
  <si>
    <t xml:space="preserve">Mенеджмент в сфере искусств  и культуры</t>
  </si>
  <si>
    <t xml:space="preserve">5А610401</t>
  </si>
  <si>
    <t xml:space="preserve">Культурология</t>
  </si>
  <si>
    <t xml:space="preserve">5А150203</t>
  </si>
  <si>
    <t xml:space="preserve">5А151301</t>
  </si>
  <si>
    <t xml:space="preserve">Хореографическое искусство и хореография (по видам)</t>
  </si>
  <si>
    <t xml:space="preserve">5А610501</t>
  </si>
  <si>
    <t xml:space="preserve">Спортивная деятельность (по видам деятельности)</t>
  </si>
  <si>
    <t xml:space="preserve">5А610502</t>
  </si>
  <si>
    <t xml:space="preserve">Менеджмент физической культуры и спорта</t>
  </si>
  <si>
    <t xml:space="preserve">5А150801</t>
  </si>
  <si>
    <t xml:space="preserve">5А150802</t>
  </si>
  <si>
    <t xml:space="preserve">Изобразительное решение кино и телефильма</t>
  </si>
  <si>
    <t xml:space="preserve">5А150803</t>
  </si>
  <si>
    <t xml:space="preserve">Мультфильм и компьютерная мультипликация</t>
  </si>
  <si>
    <t xml:space="preserve">5А151101</t>
  </si>
  <si>
    <t xml:space="preserve">5А151201</t>
  </si>
  <si>
    <t xml:space="preserve">Изобразительное и декоративно-прикладное искусство (по видам)</t>
  </si>
  <si>
    <t xml:space="preserve">5А151202</t>
  </si>
  <si>
    <t xml:space="preserve">Реставрация произведений искусства и архитектурных памятников</t>
  </si>
  <si>
    <t xml:space="preserve">Министерство по развитию информационных технологий и коммуникаций</t>
  </si>
  <si>
    <t xml:space="preserve">Компьютерный инжиниринг  (со специализациями "Проектирование компьютерных систем", "Проектирование прикладных программных средств", "Информационные и мультимедийные технологии", "Информационная безопасность, криптография и криптоанализ")</t>
  </si>
  <si>
    <t xml:space="preserve">5А330502</t>
  </si>
  <si>
    <t xml:space="preserve">Управления системы "Электронное правительство" </t>
  </si>
  <si>
    <t xml:space="preserve">5А330601</t>
  </si>
  <si>
    <t xml:space="preserve">5А350101</t>
  </si>
  <si>
    <t xml:space="preserve">Телекоммуникационный инжиниринг  (со специализациями "Системы передачи информации", "Мобильная связь", "Сети телекоммуникаций", "Телерадиовещания")</t>
  </si>
  <si>
    <t xml:space="preserve">5А350104</t>
  </si>
  <si>
    <t xml:space="preserve">Информационная безопасность систем и сетей телекоммуникации</t>
  </si>
  <si>
    <t xml:space="preserve">5А350301</t>
  </si>
  <si>
    <t xml:space="preserve">Экономика и менеджмент в сфере ИКТ</t>
  </si>
  <si>
    <t xml:space="preserve">5А350501</t>
  </si>
  <si>
    <t xml:space="preserve">Организация и технология почтовой службы</t>
  </si>
  <si>
    <t xml:space="preserve">5А350601</t>
  </si>
  <si>
    <t xml:space="preserve">Информатизация и библиотековедение </t>
  </si>
  <si>
    <t xml:space="preserve">Электронная  коммерция</t>
  </si>
  <si>
    <t xml:space="preserve">5А350602</t>
  </si>
  <si>
    <t xml:space="preserve">Электронная библиотека и архивы</t>
  </si>
  <si>
    <t xml:space="preserve">Нукусский филиал</t>
  </si>
  <si>
    <t xml:space="preserve">Компьютерный инжиниринг  (со специализацией "Проектирование компьютерных систем")</t>
  </si>
  <si>
    <t xml:space="preserve">Каршинский филиал</t>
  </si>
  <si>
    <t xml:space="preserve">Ургенчский филиал</t>
  </si>
  <si>
    <t xml:space="preserve"> Самаркандский филиал</t>
  </si>
  <si>
    <t xml:space="preserve"> Ферганский филиал</t>
  </si>
  <si>
    <t xml:space="preserve">5А240108</t>
  </si>
  <si>
    <t xml:space="preserve"> Право государственного управления</t>
  </si>
  <si>
    <t xml:space="preserve">5А240109</t>
  </si>
  <si>
    <t xml:space="preserve">Налоговое и таможенное право</t>
  </si>
  <si>
    <t xml:space="preserve">5А240110</t>
  </si>
  <si>
    <t xml:space="preserve">Бизнес-право</t>
  </si>
  <si>
    <t xml:space="preserve">5А240111</t>
  </si>
  <si>
    <t xml:space="preserve">Международное коммерческое право </t>
  </si>
  <si>
    <t xml:space="preserve">5А240112</t>
  </si>
  <si>
    <t xml:space="preserve">Договорное право</t>
  </si>
  <si>
    <t xml:space="preserve">5А240113</t>
  </si>
  <si>
    <t xml:space="preserve">Корпоративное право</t>
  </si>
  <si>
    <t xml:space="preserve">5А240114</t>
  </si>
  <si>
    <t xml:space="preserve">Право природных ресурсов</t>
  </si>
  <si>
    <t xml:space="preserve">5А240115</t>
  </si>
  <si>
    <t xml:space="preserve">Трудовое право</t>
  </si>
  <si>
    <t xml:space="preserve">5А240116</t>
  </si>
  <si>
    <t xml:space="preserve">Теория и практика применения уголовного законодательства</t>
  </si>
  <si>
    <t xml:space="preserve">5А240117</t>
  </si>
  <si>
    <t xml:space="preserve">Судебная экспертиза и криминалистика</t>
  </si>
  <si>
    <t xml:space="preserve">Экономика (железнодорожный транспорт)</t>
  </si>
  <si>
    <t xml:space="preserve">5А310603</t>
  </si>
  <si>
    <t xml:space="preserve">Железнодорожный транспорт (по видам)</t>
  </si>
  <si>
    <t xml:space="preserve">5А311002</t>
  </si>
  <si>
    <t xml:space="preserve">Автоматика и телемеханика на железнодорожном транспорте</t>
  </si>
  <si>
    <t xml:space="preserve">5А340601</t>
  </si>
  <si>
    <t xml:space="preserve">Эксплуатация железнодорожного пути и  путевое хозяйство</t>
  </si>
  <si>
    <t xml:space="preserve">Эксплуатация транспортных сооружений (по видам ссоружений транспорта)</t>
  </si>
  <si>
    <t xml:space="preserve">5А350102</t>
  </si>
  <si>
    <t xml:space="preserve">Устройства и системы передачи информации</t>
  </si>
  <si>
    <t xml:space="preserve">5А310705</t>
  </si>
  <si>
    <t xml:space="preserve">5А321101</t>
  </si>
  <si>
    <t xml:space="preserve">Технология добычи, обогащения и переработки руд редких и радиоактивных металлов</t>
  </si>
  <si>
    <t xml:space="preserve">5А231101</t>
  </si>
  <si>
    <t xml:space="preserve">Мировая экономика (по регионам и видам деятельности)</t>
  </si>
  <si>
    <t xml:space="preserve">5А231102</t>
  </si>
  <si>
    <t xml:space="preserve">Внешнеэкономическая деятельность (по отраслям и видам деятельности)</t>
  </si>
  <si>
    <t xml:space="preserve">5А240105</t>
  </si>
  <si>
    <t xml:space="preserve">Международное право (по сферам)</t>
  </si>
  <si>
    <t xml:space="preserve">5А240106</t>
  </si>
  <si>
    <t xml:space="preserve">Дипломатическое и консульское право</t>
  </si>
  <si>
    <t xml:space="preserve">5А120601</t>
  </si>
  <si>
    <t xml:space="preserve">История и источниковедение ислама</t>
  </si>
  <si>
    <t xml:space="preserve">5А120602</t>
  </si>
  <si>
    <t xml:space="preserve">Психология (психология религии)</t>
  </si>
  <si>
    <t xml:space="preserve">Историография, источниковедение и методы исторического исследования (по странам) </t>
  </si>
  <si>
    <t xml:space="preserve">Ташкентский институт ирригации и мелиорации г.Ташкент</t>
  </si>
  <si>
    <t xml:space="preserve">Бухгалтерский учет (по отраслям и сферам)</t>
  </si>
  <si>
    <t xml:space="preserve">Автоматизация технологических процессов и производств (в водном хозяйстве)</t>
  </si>
  <si>
    <t xml:space="preserve">5А410701</t>
  </si>
  <si>
    <t xml:space="preserve">Управление и использование земельных ресурсов</t>
  </si>
  <si>
    <t xml:space="preserve">5А450201</t>
  </si>
  <si>
    <t xml:space="preserve">Гидромелиорация</t>
  </si>
  <si>
    <t xml:space="preserve">5А450202</t>
  </si>
  <si>
    <t xml:space="preserve">Мелиорация и орошаемое земледелие</t>
  </si>
  <si>
    <t xml:space="preserve">5А450203</t>
  </si>
  <si>
    <t xml:space="preserve">Водный кадастр и рациональное использование водных ресурсов</t>
  </si>
  <si>
    <t xml:space="preserve">5А450205</t>
  </si>
  <si>
    <t xml:space="preserve">Эксплуатация гидромелиоративных систем</t>
  </si>
  <si>
    <t xml:space="preserve">5А450301</t>
  </si>
  <si>
    <t xml:space="preserve">Механизация гидромелиоративных работ</t>
  </si>
  <si>
    <t xml:space="preserve">5А450401</t>
  </si>
  <si>
    <t xml:space="preserve">Эксплуатация, надежность и безопасность гидротехнических сооружений</t>
  </si>
  <si>
    <t xml:space="preserve">г.Ташкент</t>
  </si>
  <si>
    <t xml:space="preserve">5А410101</t>
  </si>
  <si>
    <t xml:space="preserve">Агропочвоведение и агрофизика (по сферам)</t>
  </si>
  <si>
    <t xml:space="preserve">5А410102</t>
  </si>
  <si>
    <t xml:space="preserve">Агрохимия</t>
  </si>
  <si>
    <t xml:space="preserve">5А410201</t>
  </si>
  <si>
    <t xml:space="preserve">Агрономия</t>
  </si>
  <si>
    <t xml:space="preserve">5А410202</t>
  </si>
  <si>
    <t xml:space="preserve">Растениеводство (по группам культур)</t>
  </si>
  <si>
    <t xml:space="preserve">5А410301</t>
  </si>
  <si>
    <t xml:space="preserve">Защита растений (по способам)</t>
  </si>
  <si>
    <t xml:space="preserve">5А410302</t>
  </si>
  <si>
    <t xml:space="preserve">Энтомология</t>
  </si>
  <si>
    <t xml:space="preserve">5А410303</t>
  </si>
  <si>
    <t xml:space="preserve">Фитопатология</t>
  </si>
  <si>
    <t xml:space="preserve">5А410401</t>
  </si>
  <si>
    <t xml:space="preserve">Селекция и семеноводство (по группам культур)</t>
  </si>
  <si>
    <t xml:space="preserve">5А410601</t>
  </si>
  <si>
    <t xml:space="preserve">Птицеводство</t>
  </si>
  <si>
    <t xml:space="preserve">5А410603</t>
  </si>
  <si>
    <t xml:space="preserve">Разведение, селекция и воспроизводство сельскохозяйственных животных (по видам животных)</t>
  </si>
  <si>
    <t xml:space="preserve">5А410801</t>
  </si>
  <si>
    <t xml:space="preserve">Лесоводство</t>
  </si>
  <si>
    <t xml:space="preserve">5А410802</t>
  </si>
  <si>
    <t xml:space="preserve">Озеленение населенных пунктов и ландшафтное строительство</t>
  </si>
  <si>
    <t xml:space="preserve">5А410901</t>
  </si>
  <si>
    <t xml:space="preserve">Шелководство</t>
  </si>
  <si>
    <t xml:space="preserve">5А411001</t>
  </si>
  <si>
    <t xml:space="preserve">Овощеводство и бахчеводство</t>
  </si>
  <si>
    <t xml:space="preserve">5А411002</t>
  </si>
  <si>
    <t xml:space="preserve">Плодоводство</t>
  </si>
  <si>
    <t xml:space="preserve">5А411003</t>
  </si>
  <si>
    <t xml:space="preserve">Виноградарство и первичная переработка винограда</t>
  </si>
  <si>
    <t xml:space="preserve">5А411004</t>
  </si>
  <si>
    <t xml:space="preserve">Картофелеводство</t>
  </si>
  <si>
    <t xml:space="preserve">5А411005</t>
  </si>
  <si>
    <t xml:space="preserve">Биотехнология в плодоовощеводстве</t>
  </si>
  <si>
    <t xml:space="preserve">5А411101</t>
  </si>
  <si>
    <t xml:space="preserve">Технология возделывания лекарственных растений</t>
  </si>
  <si>
    <t xml:space="preserve">5А420101</t>
  </si>
  <si>
    <t xml:space="preserve">5А430201</t>
  </si>
  <si>
    <t xml:space="preserve">Электротехнические установки и электрическое обеспечение АПК</t>
  </si>
  <si>
    <t xml:space="preserve">5А440101</t>
  </si>
  <si>
    <t xml:space="preserve">Диагностика и терапия животных</t>
  </si>
  <si>
    <t xml:space="preserve">5А440102</t>
  </si>
  <si>
    <t xml:space="preserve">Ветеринарная хирургия</t>
  </si>
  <si>
    <t xml:space="preserve">5А440103</t>
  </si>
  <si>
    <t xml:space="preserve">Ветеринарная фармакология с токсикологией</t>
  </si>
  <si>
    <t xml:space="preserve">5А440105</t>
  </si>
  <si>
    <t xml:space="preserve">Ветеринарная санитария, ветеринарно-санитарная экспертиза и гигиена переработки продуктов животноводства</t>
  </si>
  <si>
    <t xml:space="preserve">5А440107</t>
  </si>
  <si>
    <t xml:space="preserve">Ветеринарная микробиология, вирусология, эпизоотология, микология и иммунология</t>
  </si>
  <si>
    <t xml:space="preserve">5А440108</t>
  </si>
  <si>
    <t xml:space="preserve">Паразитарные и инфекционные болезни животных</t>
  </si>
  <si>
    <t xml:space="preserve">Приложение №7</t>
  </si>
  <si>
    <t xml:space="preserve">Информация Государственного Центра тестирования при Кабинете Министров о прекращении приема в вузы республики по направлениям/специальностям (заполняется Центром тестирования) *</t>
  </si>
  <si>
    <t xml:space="preserve">Наименование  направления/  спициальности</t>
  </si>
  <si>
    <t xml:space="preserve">Предложение Центра тестирования о прекращении приема</t>
  </si>
  <si>
    <t xml:space="preserve">Предложение Центра тестирования об организации приема</t>
  </si>
  <si>
    <t xml:space="preserve">Дата и № заключения Комиссии</t>
  </si>
  <si>
    <t xml:space="preserve">Обоснование  Комиссии: достаточно - 1, не достаточно -0</t>
  </si>
  <si>
    <t xml:space="preserve">Качественный уровень ППС</t>
  </si>
  <si>
    <t xml:space="preserve">уровень обеспеченности мощностями (уч.мест)</t>
  </si>
  <si>
    <t xml:space="preserve">уровень обеспеченности средствами обучения (мастерские, борудование, др.)</t>
  </si>
  <si>
    <t xml:space="preserve">Качественный уровень учебных программ</t>
  </si>
  <si>
    <t xml:space="preserve">*)    Предложения Центра тестирования направляются в адрес Минэкономики и министерствам/ ведомствам, имеющим подведомственные вузы, для качественного формирования квот приема на предстоящий учебный год и принятия своевременных мер по  обеспечению повышения качества подготовки специалис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[$-409]m/d/yyyy"/>
    <numFmt numFmtId="169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5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5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5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0" xfId="5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8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1" xfId="2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37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6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3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6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36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36" xfId="2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43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3" xfId="2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6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1 2" xfId="22"/>
    <cellStyle name="Обычный 138" xfId="23"/>
    <cellStyle name="Обычный 141" xfId="24"/>
    <cellStyle name="Обычный 141 2" xfId="25"/>
    <cellStyle name="Обычный 2" xfId="26"/>
    <cellStyle name="Обычный 2 2" xfId="27"/>
    <cellStyle name="Обычный 2 3" xfId="28"/>
    <cellStyle name="Обычный 2 3 2" xfId="29"/>
    <cellStyle name="Обычный 2 4" xfId="30"/>
    <cellStyle name="Обычный 21" xfId="31"/>
    <cellStyle name="Обычный 22" xfId="32"/>
    <cellStyle name="Обычный 2_Таблица 1-8 Хаитовга" xfId="33"/>
    <cellStyle name="Обычный 3" xfId="34"/>
    <cellStyle name="Обычный 3 2" xfId="35"/>
    <cellStyle name="Обычный 3 3" xfId="36"/>
    <cellStyle name="Обычный 3_Квота приёма-2014-15 г. УрГУ" xfId="37"/>
    <cellStyle name="Обычный 4" xfId="38"/>
    <cellStyle name="Обычный 5" xfId="39"/>
    <cellStyle name="Обычный 56" xfId="40"/>
    <cellStyle name="Обычный 57" xfId="41"/>
    <cellStyle name="Обычный 6" xfId="42"/>
    <cellStyle name="Обычный 7" xfId="43"/>
    <cellStyle name="Обычный 8" xfId="44"/>
    <cellStyle name="Обычный 9" xfId="45"/>
    <cellStyle name="Обычный 94" xfId="46"/>
    <cellStyle name="Обычный 94 2" xfId="47"/>
    <cellStyle name="Обычный_Лист1" xfId="48"/>
    <cellStyle name="Обычный_Лист2" xfId="49"/>
    <cellStyle name="Обычный_Таклиф ОТМ (бак) КМ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104</xdr:row>
      <xdr:rowOff>0</xdr:rowOff>
    </xdr:from>
    <xdr:to>
      <xdr:col>1</xdr:col>
      <xdr:colOff>334800</xdr:colOff>
      <xdr:row>105</xdr:row>
      <xdr:rowOff>37800</xdr:rowOff>
    </xdr:to>
    <xdr:sp>
      <xdr:nvSpPr>
        <xdr:cNvPr id="0" name="Text Box 1"/>
        <xdr:cNvSpPr/>
      </xdr:nvSpPr>
      <xdr:spPr>
        <a:xfrm>
          <a:off x="885240" y="248983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4</xdr:row>
      <xdr:rowOff>0</xdr:rowOff>
    </xdr:from>
    <xdr:to>
      <xdr:col>1</xdr:col>
      <xdr:colOff>334800</xdr:colOff>
      <xdr:row>105</xdr:row>
      <xdr:rowOff>37800</xdr:rowOff>
    </xdr:to>
    <xdr:sp>
      <xdr:nvSpPr>
        <xdr:cNvPr id="1" name="Text Box 1"/>
        <xdr:cNvSpPr/>
      </xdr:nvSpPr>
      <xdr:spPr>
        <a:xfrm>
          <a:off x="885240" y="248983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4</xdr:row>
      <xdr:rowOff>0</xdr:rowOff>
    </xdr:from>
    <xdr:to>
      <xdr:col>1</xdr:col>
      <xdr:colOff>334800</xdr:colOff>
      <xdr:row>105</xdr:row>
      <xdr:rowOff>37800</xdr:rowOff>
    </xdr:to>
    <xdr:sp>
      <xdr:nvSpPr>
        <xdr:cNvPr id="2" name="Text Box 1"/>
        <xdr:cNvSpPr/>
      </xdr:nvSpPr>
      <xdr:spPr>
        <a:xfrm>
          <a:off x="885240" y="248983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4</xdr:row>
      <xdr:rowOff>0</xdr:rowOff>
    </xdr:from>
    <xdr:to>
      <xdr:col>1</xdr:col>
      <xdr:colOff>334800</xdr:colOff>
      <xdr:row>105</xdr:row>
      <xdr:rowOff>37800</xdr:rowOff>
    </xdr:to>
    <xdr:sp>
      <xdr:nvSpPr>
        <xdr:cNvPr id="3" name="Text Box 1"/>
        <xdr:cNvSpPr/>
      </xdr:nvSpPr>
      <xdr:spPr>
        <a:xfrm>
          <a:off x="885240" y="248983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4</xdr:row>
      <xdr:rowOff>0</xdr:rowOff>
    </xdr:from>
    <xdr:to>
      <xdr:col>1</xdr:col>
      <xdr:colOff>334800</xdr:colOff>
      <xdr:row>105</xdr:row>
      <xdr:rowOff>37800</xdr:rowOff>
    </xdr:to>
    <xdr:sp>
      <xdr:nvSpPr>
        <xdr:cNvPr id="4" name="Text Box 1"/>
        <xdr:cNvSpPr/>
      </xdr:nvSpPr>
      <xdr:spPr>
        <a:xfrm>
          <a:off x="885240" y="248983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4</xdr:row>
      <xdr:rowOff>0</xdr:rowOff>
    </xdr:from>
    <xdr:to>
      <xdr:col>1</xdr:col>
      <xdr:colOff>334800</xdr:colOff>
      <xdr:row>105</xdr:row>
      <xdr:rowOff>37800</xdr:rowOff>
    </xdr:to>
    <xdr:sp>
      <xdr:nvSpPr>
        <xdr:cNvPr id="5" name="Text Box 1"/>
        <xdr:cNvSpPr/>
      </xdr:nvSpPr>
      <xdr:spPr>
        <a:xfrm>
          <a:off x="885240" y="248983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4</xdr:row>
      <xdr:rowOff>0</xdr:rowOff>
    </xdr:from>
    <xdr:to>
      <xdr:col>1</xdr:col>
      <xdr:colOff>334800</xdr:colOff>
      <xdr:row>105</xdr:row>
      <xdr:rowOff>37800</xdr:rowOff>
    </xdr:to>
    <xdr:sp>
      <xdr:nvSpPr>
        <xdr:cNvPr id="6" name="Text Box 1"/>
        <xdr:cNvSpPr/>
      </xdr:nvSpPr>
      <xdr:spPr>
        <a:xfrm>
          <a:off x="885240" y="248983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4</xdr:row>
      <xdr:rowOff>0</xdr:rowOff>
    </xdr:from>
    <xdr:to>
      <xdr:col>1</xdr:col>
      <xdr:colOff>334800</xdr:colOff>
      <xdr:row>105</xdr:row>
      <xdr:rowOff>37800</xdr:rowOff>
    </xdr:to>
    <xdr:sp>
      <xdr:nvSpPr>
        <xdr:cNvPr id="7" name="Text Box 1"/>
        <xdr:cNvSpPr/>
      </xdr:nvSpPr>
      <xdr:spPr>
        <a:xfrm>
          <a:off x="885240" y="248983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4</xdr:row>
      <xdr:rowOff>0</xdr:rowOff>
    </xdr:from>
    <xdr:to>
      <xdr:col>1</xdr:col>
      <xdr:colOff>334800</xdr:colOff>
      <xdr:row>105</xdr:row>
      <xdr:rowOff>37800</xdr:rowOff>
    </xdr:to>
    <xdr:sp>
      <xdr:nvSpPr>
        <xdr:cNvPr id="8" name="Text Box 1"/>
        <xdr:cNvSpPr/>
      </xdr:nvSpPr>
      <xdr:spPr>
        <a:xfrm>
          <a:off x="885240" y="248983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4</xdr:row>
      <xdr:rowOff>0</xdr:rowOff>
    </xdr:from>
    <xdr:to>
      <xdr:col>1</xdr:col>
      <xdr:colOff>334800</xdr:colOff>
      <xdr:row>105</xdr:row>
      <xdr:rowOff>37800</xdr:rowOff>
    </xdr:to>
    <xdr:sp>
      <xdr:nvSpPr>
        <xdr:cNvPr id="9" name="Text Box 1"/>
        <xdr:cNvSpPr/>
      </xdr:nvSpPr>
      <xdr:spPr>
        <a:xfrm>
          <a:off x="885240" y="248983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4</xdr:row>
      <xdr:rowOff>0</xdr:rowOff>
    </xdr:from>
    <xdr:to>
      <xdr:col>1</xdr:col>
      <xdr:colOff>334800</xdr:colOff>
      <xdr:row>105</xdr:row>
      <xdr:rowOff>37800</xdr:rowOff>
    </xdr:to>
    <xdr:sp>
      <xdr:nvSpPr>
        <xdr:cNvPr id="10" name="Text Box 1"/>
        <xdr:cNvSpPr/>
      </xdr:nvSpPr>
      <xdr:spPr>
        <a:xfrm>
          <a:off x="885240" y="248983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4</xdr:row>
      <xdr:rowOff>0</xdr:rowOff>
    </xdr:from>
    <xdr:to>
      <xdr:col>1</xdr:col>
      <xdr:colOff>334800</xdr:colOff>
      <xdr:row>105</xdr:row>
      <xdr:rowOff>37800</xdr:rowOff>
    </xdr:to>
    <xdr:sp>
      <xdr:nvSpPr>
        <xdr:cNvPr id="11" name="Text Box 1"/>
        <xdr:cNvSpPr/>
      </xdr:nvSpPr>
      <xdr:spPr>
        <a:xfrm>
          <a:off x="885240" y="248983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8</xdr:row>
      <xdr:rowOff>0</xdr:rowOff>
    </xdr:from>
    <xdr:to>
      <xdr:col>1</xdr:col>
      <xdr:colOff>334800</xdr:colOff>
      <xdr:row>110</xdr:row>
      <xdr:rowOff>18720</xdr:rowOff>
    </xdr:to>
    <xdr:sp>
      <xdr:nvSpPr>
        <xdr:cNvPr id="12" name="Text Box 1"/>
        <xdr:cNvSpPr/>
      </xdr:nvSpPr>
      <xdr:spPr>
        <a:xfrm>
          <a:off x="885240" y="25688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8</xdr:row>
      <xdr:rowOff>0</xdr:rowOff>
    </xdr:from>
    <xdr:to>
      <xdr:col>1</xdr:col>
      <xdr:colOff>334800</xdr:colOff>
      <xdr:row>110</xdr:row>
      <xdr:rowOff>18720</xdr:rowOff>
    </xdr:to>
    <xdr:sp>
      <xdr:nvSpPr>
        <xdr:cNvPr id="13" name="Text Box 1"/>
        <xdr:cNvSpPr/>
      </xdr:nvSpPr>
      <xdr:spPr>
        <a:xfrm>
          <a:off x="885240" y="25688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8</xdr:row>
      <xdr:rowOff>0</xdr:rowOff>
    </xdr:from>
    <xdr:to>
      <xdr:col>1</xdr:col>
      <xdr:colOff>334800</xdr:colOff>
      <xdr:row>110</xdr:row>
      <xdr:rowOff>18720</xdr:rowOff>
    </xdr:to>
    <xdr:sp>
      <xdr:nvSpPr>
        <xdr:cNvPr id="14" name="Text Box 1"/>
        <xdr:cNvSpPr/>
      </xdr:nvSpPr>
      <xdr:spPr>
        <a:xfrm>
          <a:off x="885240" y="25688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8</xdr:row>
      <xdr:rowOff>0</xdr:rowOff>
    </xdr:from>
    <xdr:to>
      <xdr:col>1</xdr:col>
      <xdr:colOff>334800</xdr:colOff>
      <xdr:row>110</xdr:row>
      <xdr:rowOff>18720</xdr:rowOff>
    </xdr:to>
    <xdr:sp>
      <xdr:nvSpPr>
        <xdr:cNvPr id="15" name="Text Box 1"/>
        <xdr:cNvSpPr/>
      </xdr:nvSpPr>
      <xdr:spPr>
        <a:xfrm>
          <a:off x="885240" y="25688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8</xdr:row>
      <xdr:rowOff>0</xdr:rowOff>
    </xdr:from>
    <xdr:to>
      <xdr:col>1</xdr:col>
      <xdr:colOff>334800</xdr:colOff>
      <xdr:row>110</xdr:row>
      <xdr:rowOff>18720</xdr:rowOff>
    </xdr:to>
    <xdr:sp>
      <xdr:nvSpPr>
        <xdr:cNvPr id="16" name="Text Box 1"/>
        <xdr:cNvSpPr/>
      </xdr:nvSpPr>
      <xdr:spPr>
        <a:xfrm>
          <a:off x="885240" y="25688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8</xdr:row>
      <xdr:rowOff>0</xdr:rowOff>
    </xdr:from>
    <xdr:to>
      <xdr:col>1</xdr:col>
      <xdr:colOff>334800</xdr:colOff>
      <xdr:row>110</xdr:row>
      <xdr:rowOff>18720</xdr:rowOff>
    </xdr:to>
    <xdr:sp>
      <xdr:nvSpPr>
        <xdr:cNvPr id="17" name="Text Box 1"/>
        <xdr:cNvSpPr/>
      </xdr:nvSpPr>
      <xdr:spPr>
        <a:xfrm>
          <a:off x="885240" y="25688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7</xdr:row>
      <xdr:rowOff>0</xdr:rowOff>
    </xdr:from>
    <xdr:to>
      <xdr:col>1</xdr:col>
      <xdr:colOff>334800</xdr:colOff>
      <xdr:row>109</xdr:row>
      <xdr:rowOff>19080</xdr:rowOff>
    </xdr:to>
    <xdr:sp>
      <xdr:nvSpPr>
        <xdr:cNvPr id="18" name="Text Box 1"/>
        <xdr:cNvSpPr/>
      </xdr:nvSpPr>
      <xdr:spPr>
        <a:xfrm>
          <a:off x="885240" y="255268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7</xdr:row>
      <xdr:rowOff>0</xdr:rowOff>
    </xdr:from>
    <xdr:to>
      <xdr:col>1</xdr:col>
      <xdr:colOff>334800</xdr:colOff>
      <xdr:row>109</xdr:row>
      <xdr:rowOff>19080</xdr:rowOff>
    </xdr:to>
    <xdr:sp>
      <xdr:nvSpPr>
        <xdr:cNvPr id="19" name="Text Box 1"/>
        <xdr:cNvSpPr/>
      </xdr:nvSpPr>
      <xdr:spPr>
        <a:xfrm>
          <a:off x="885240" y="255268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7</xdr:row>
      <xdr:rowOff>0</xdr:rowOff>
    </xdr:from>
    <xdr:to>
      <xdr:col>1</xdr:col>
      <xdr:colOff>334800</xdr:colOff>
      <xdr:row>109</xdr:row>
      <xdr:rowOff>19080</xdr:rowOff>
    </xdr:to>
    <xdr:sp>
      <xdr:nvSpPr>
        <xdr:cNvPr id="20" name="Text Box 1"/>
        <xdr:cNvSpPr/>
      </xdr:nvSpPr>
      <xdr:spPr>
        <a:xfrm>
          <a:off x="885240" y="255268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7</xdr:row>
      <xdr:rowOff>0</xdr:rowOff>
    </xdr:from>
    <xdr:to>
      <xdr:col>1</xdr:col>
      <xdr:colOff>334800</xdr:colOff>
      <xdr:row>109</xdr:row>
      <xdr:rowOff>19080</xdr:rowOff>
    </xdr:to>
    <xdr:sp>
      <xdr:nvSpPr>
        <xdr:cNvPr id="21" name="Text Box 1"/>
        <xdr:cNvSpPr/>
      </xdr:nvSpPr>
      <xdr:spPr>
        <a:xfrm>
          <a:off x="885240" y="255268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7</xdr:row>
      <xdr:rowOff>0</xdr:rowOff>
    </xdr:from>
    <xdr:to>
      <xdr:col>1</xdr:col>
      <xdr:colOff>334800</xdr:colOff>
      <xdr:row>109</xdr:row>
      <xdr:rowOff>19080</xdr:rowOff>
    </xdr:to>
    <xdr:sp>
      <xdr:nvSpPr>
        <xdr:cNvPr id="22" name="Text Box 1"/>
        <xdr:cNvSpPr/>
      </xdr:nvSpPr>
      <xdr:spPr>
        <a:xfrm>
          <a:off x="885240" y="255268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7</xdr:row>
      <xdr:rowOff>0</xdr:rowOff>
    </xdr:from>
    <xdr:to>
      <xdr:col>1</xdr:col>
      <xdr:colOff>334800</xdr:colOff>
      <xdr:row>109</xdr:row>
      <xdr:rowOff>19080</xdr:rowOff>
    </xdr:to>
    <xdr:sp>
      <xdr:nvSpPr>
        <xdr:cNvPr id="23" name="Text Box 1"/>
        <xdr:cNvSpPr/>
      </xdr:nvSpPr>
      <xdr:spPr>
        <a:xfrm>
          <a:off x="885240" y="255268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9</xdr:row>
      <xdr:rowOff>0</xdr:rowOff>
    </xdr:from>
    <xdr:to>
      <xdr:col>1</xdr:col>
      <xdr:colOff>334800</xdr:colOff>
      <xdr:row>111</xdr:row>
      <xdr:rowOff>18720</xdr:rowOff>
    </xdr:to>
    <xdr:sp>
      <xdr:nvSpPr>
        <xdr:cNvPr id="24" name="Text Box 1"/>
        <xdr:cNvSpPr/>
      </xdr:nvSpPr>
      <xdr:spPr>
        <a:xfrm>
          <a:off x="885240" y="25850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9</xdr:row>
      <xdr:rowOff>0</xdr:rowOff>
    </xdr:from>
    <xdr:to>
      <xdr:col>1</xdr:col>
      <xdr:colOff>334800</xdr:colOff>
      <xdr:row>111</xdr:row>
      <xdr:rowOff>18720</xdr:rowOff>
    </xdr:to>
    <xdr:sp>
      <xdr:nvSpPr>
        <xdr:cNvPr id="25" name="Text Box 1"/>
        <xdr:cNvSpPr/>
      </xdr:nvSpPr>
      <xdr:spPr>
        <a:xfrm>
          <a:off x="885240" y="25850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9</xdr:row>
      <xdr:rowOff>0</xdr:rowOff>
    </xdr:from>
    <xdr:to>
      <xdr:col>1</xdr:col>
      <xdr:colOff>334800</xdr:colOff>
      <xdr:row>111</xdr:row>
      <xdr:rowOff>18720</xdr:rowOff>
    </xdr:to>
    <xdr:sp>
      <xdr:nvSpPr>
        <xdr:cNvPr id="26" name="Text Box 1"/>
        <xdr:cNvSpPr/>
      </xdr:nvSpPr>
      <xdr:spPr>
        <a:xfrm>
          <a:off x="885240" y="25850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9</xdr:row>
      <xdr:rowOff>0</xdr:rowOff>
    </xdr:from>
    <xdr:to>
      <xdr:col>1</xdr:col>
      <xdr:colOff>334800</xdr:colOff>
      <xdr:row>111</xdr:row>
      <xdr:rowOff>18720</xdr:rowOff>
    </xdr:to>
    <xdr:sp>
      <xdr:nvSpPr>
        <xdr:cNvPr id="27" name="Text Box 1"/>
        <xdr:cNvSpPr/>
      </xdr:nvSpPr>
      <xdr:spPr>
        <a:xfrm>
          <a:off x="885240" y="25850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9</xdr:row>
      <xdr:rowOff>0</xdr:rowOff>
    </xdr:from>
    <xdr:to>
      <xdr:col>1</xdr:col>
      <xdr:colOff>334800</xdr:colOff>
      <xdr:row>111</xdr:row>
      <xdr:rowOff>18720</xdr:rowOff>
    </xdr:to>
    <xdr:sp>
      <xdr:nvSpPr>
        <xdr:cNvPr id="28" name="Text Box 1"/>
        <xdr:cNvSpPr/>
      </xdr:nvSpPr>
      <xdr:spPr>
        <a:xfrm>
          <a:off x="885240" y="25850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9</xdr:row>
      <xdr:rowOff>0</xdr:rowOff>
    </xdr:from>
    <xdr:to>
      <xdr:col>1</xdr:col>
      <xdr:colOff>334800</xdr:colOff>
      <xdr:row>111</xdr:row>
      <xdr:rowOff>18720</xdr:rowOff>
    </xdr:to>
    <xdr:sp>
      <xdr:nvSpPr>
        <xdr:cNvPr id="29" name="Text Box 1"/>
        <xdr:cNvSpPr/>
      </xdr:nvSpPr>
      <xdr:spPr>
        <a:xfrm>
          <a:off x="885240" y="25850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8</xdr:row>
      <xdr:rowOff>0</xdr:rowOff>
    </xdr:from>
    <xdr:to>
      <xdr:col>1</xdr:col>
      <xdr:colOff>334800</xdr:colOff>
      <xdr:row>110</xdr:row>
      <xdr:rowOff>18720</xdr:rowOff>
    </xdr:to>
    <xdr:sp>
      <xdr:nvSpPr>
        <xdr:cNvPr id="30" name="Text Box 1"/>
        <xdr:cNvSpPr/>
      </xdr:nvSpPr>
      <xdr:spPr>
        <a:xfrm>
          <a:off x="885240" y="25688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8</xdr:row>
      <xdr:rowOff>0</xdr:rowOff>
    </xdr:from>
    <xdr:to>
      <xdr:col>1</xdr:col>
      <xdr:colOff>334800</xdr:colOff>
      <xdr:row>110</xdr:row>
      <xdr:rowOff>18720</xdr:rowOff>
    </xdr:to>
    <xdr:sp>
      <xdr:nvSpPr>
        <xdr:cNvPr id="31" name="Text Box 1"/>
        <xdr:cNvSpPr/>
      </xdr:nvSpPr>
      <xdr:spPr>
        <a:xfrm>
          <a:off x="885240" y="25688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8</xdr:row>
      <xdr:rowOff>0</xdr:rowOff>
    </xdr:from>
    <xdr:to>
      <xdr:col>1</xdr:col>
      <xdr:colOff>334800</xdr:colOff>
      <xdr:row>110</xdr:row>
      <xdr:rowOff>18720</xdr:rowOff>
    </xdr:to>
    <xdr:sp>
      <xdr:nvSpPr>
        <xdr:cNvPr id="32" name="Text Box 1"/>
        <xdr:cNvSpPr/>
      </xdr:nvSpPr>
      <xdr:spPr>
        <a:xfrm>
          <a:off x="885240" y="25688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8</xdr:row>
      <xdr:rowOff>0</xdr:rowOff>
    </xdr:from>
    <xdr:to>
      <xdr:col>1</xdr:col>
      <xdr:colOff>334800</xdr:colOff>
      <xdr:row>110</xdr:row>
      <xdr:rowOff>18720</xdr:rowOff>
    </xdr:to>
    <xdr:sp>
      <xdr:nvSpPr>
        <xdr:cNvPr id="33" name="Text Box 1"/>
        <xdr:cNvSpPr/>
      </xdr:nvSpPr>
      <xdr:spPr>
        <a:xfrm>
          <a:off x="885240" y="25688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8</xdr:row>
      <xdr:rowOff>0</xdr:rowOff>
    </xdr:from>
    <xdr:to>
      <xdr:col>1</xdr:col>
      <xdr:colOff>334800</xdr:colOff>
      <xdr:row>110</xdr:row>
      <xdr:rowOff>18720</xdr:rowOff>
    </xdr:to>
    <xdr:sp>
      <xdr:nvSpPr>
        <xdr:cNvPr id="34" name="Text Box 1"/>
        <xdr:cNvSpPr/>
      </xdr:nvSpPr>
      <xdr:spPr>
        <a:xfrm>
          <a:off x="885240" y="25688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8</xdr:row>
      <xdr:rowOff>0</xdr:rowOff>
    </xdr:from>
    <xdr:to>
      <xdr:col>1</xdr:col>
      <xdr:colOff>334800</xdr:colOff>
      <xdr:row>110</xdr:row>
      <xdr:rowOff>18720</xdr:rowOff>
    </xdr:to>
    <xdr:sp>
      <xdr:nvSpPr>
        <xdr:cNvPr id="35" name="Text Box 1"/>
        <xdr:cNvSpPr/>
      </xdr:nvSpPr>
      <xdr:spPr>
        <a:xfrm>
          <a:off x="885240" y="25688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36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37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38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39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40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41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9</xdr:row>
      <xdr:rowOff>0</xdr:rowOff>
    </xdr:from>
    <xdr:to>
      <xdr:col>1</xdr:col>
      <xdr:colOff>334800</xdr:colOff>
      <xdr:row>111</xdr:row>
      <xdr:rowOff>18720</xdr:rowOff>
    </xdr:to>
    <xdr:sp>
      <xdr:nvSpPr>
        <xdr:cNvPr id="42" name="Text Box 1"/>
        <xdr:cNvSpPr/>
      </xdr:nvSpPr>
      <xdr:spPr>
        <a:xfrm>
          <a:off x="885240" y="25850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9</xdr:row>
      <xdr:rowOff>0</xdr:rowOff>
    </xdr:from>
    <xdr:to>
      <xdr:col>1</xdr:col>
      <xdr:colOff>334800</xdr:colOff>
      <xdr:row>111</xdr:row>
      <xdr:rowOff>18720</xdr:rowOff>
    </xdr:to>
    <xdr:sp>
      <xdr:nvSpPr>
        <xdr:cNvPr id="43" name="Text Box 1"/>
        <xdr:cNvSpPr/>
      </xdr:nvSpPr>
      <xdr:spPr>
        <a:xfrm>
          <a:off x="885240" y="25850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9</xdr:row>
      <xdr:rowOff>0</xdr:rowOff>
    </xdr:from>
    <xdr:to>
      <xdr:col>1</xdr:col>
      <xdr:colOff>334800</xdr:colOff>
      <xdr:row>111</xdr:row>
      <xdr:rowOff>18720</xdr:rowOff>
    </xdr:to>
    <xdr:sp>
      <xdr:nvSpPr>
        <xdr:cNvPr id="44" name="Text Box 1"/>
        <xdr:cNvSpPr/>
      </xdr:nvSpPr>
      <xdr:spPr>
        <a:xfrm>
          <a:off x="885240" y="25850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9</xdr:row>
      <xdr:rowOff>0</xdr:rowOff>
    </xdr:from>
    <xdr:to>
      <xdr:col>1</xdr:col>
      <xdr:colOff>334800</xdr:colOff>
      <xdr:row>111</xdr:row>
      <xdr:rowOff>18720</xdr:rowOff>
    </xdr:to>
    <xdr:sp>
      <xdr:nvSpPr>
        <xdr:cNvPr id="45" name="Text Box 1"/>
        <xdr:cNvSpPr/>
      </xdr:nvSpPr>
      <xdr:spPr>
        <a:xfrm>
          <a:off x="885240" y="25850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9</xdr:row>
      <xdr:rowOff>0</xdr:rowOff>
    </xdr:from>
    <xdr:to>
      <xdr:col>1</xdr:col>
      <xdr:colOff>334800</xdr:colOff>
      <xdr:row>111</xdr:row>
      <xdr:rowOff>18720</xdr:rowOff>
    </xdr:to>
    <xdr:sp>
      <xdr:nvSpPr>
        <xdr:cNvPr id="46" name="Text Box 1"/>
        <xdr:cNvSpPr/>
      </xdr:nvSpPr>
      <xdr:spPr>
        <a:xfrm>
          <a:off x="885240" y="25850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9</xdr:row>
      <xdr:rowOff>0</xdr:rowOff>
    </xdr:from>
    <xdr:to>
      <xdr:col>1</xdr:col>
      <xdr:colOff>334800</xdr:colOff>
      <xdr:row>111</xdr:row>
      <xdr:rowOff>18720</xdr:rowOff>
    </xdr:to>
    <xdr:sp>
      <xdr:nvSpPr>
        <xdr:cNvPr id="47" name="Text Box 1"/>
        <xdr:cNvSpPr/>
      </xdr:nvSpPr>
      <xdr:spPr>
        <a:xfrm>
          <a:off x="885240" y="25850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48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49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50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51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52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53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54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55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56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57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58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59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60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61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62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63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64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65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66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67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68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69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70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71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72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73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74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75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76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77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78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79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80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81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82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83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84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85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86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87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88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89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90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91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92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93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94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95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96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97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98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99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100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101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102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103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104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105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106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107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2</xdr:row>
      <xdr:rowOff>0</xdr:rowOff>
    </xdr:from>
    <xdr:to>
      <xdr:col>1</xdr:col>
      <xdr:colOff>334800</xdr:colOff>
      <xdr:row>113</xdr:row>
      <xdr:rowOff>181080</xdr:rowOff>
    </xdr:to>
    <xdr:sp>
      <xdr:nvSpPr>
        <xdr:cNvPr id="108" name="Text Box 1"/>
        <xdr:cNvSpPr/>
      </xdr:nvSpPr>
      <xdr:spPr>
        <a:xfrm>
          <a:off x="885240" y="26336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2</xdr:row>
      <xdr:rowOff>0</xdr:rowOff>
    </xdr:from>
    <xdr:to>
      <xdr:col>1</xdr:col>
      <xdr:colOff>334800</xdr:colOff>
      <xdr:row>113</xdr:row>
      <xdr:rowOff>181080</xdr:rowOff>
    </xdr:to>
    <xdr:sp>
      <xdr:nvSpPr>
        <xdr:cNvPr id="109" name="Text Box 1"/>
        <xdr:cNvSpPr/>
      </xdr:nvSpPr>
      <xdr:spPr>
        <a:xfrm>
          <a:off x="885240" y="26336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2</xdr:row>
      <xdr:rowOff>0</xdr:rowOff>
    </xdr:from>
    <xdr:to>
      <xdr:col>1</xdr:col>
      <xdr:colOff>334800</xdr:colOff>
      <xdr:row>113</xdr:row>
      <xdr:rowOff>181080</xdr:rowOff>
    </xdr:to>
    <xdr:sp>
      <xdr:nvSpPr>
        <xdr:cNvPr id="110" name="Text Box 1"/>
        <xdr:cNvSpPr/>
      </xdr:nvSpPr>
      <xdr:spPr>
        <a:xfrm>
          <a:off x="885240" y="26336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2</xdr:row>
      <xdr:rowOff>0</xdr:rowOff>
    </xdr:from>
    <xdr:to>
      <xdr:col>1</xdr:col>
      <xdr:colOff>334800</xdr:colOff>
      <xdr:row>113</xdr:row>
      <xdr:rowOff>181080</xdr:rowOff>
    </xdr:to>
    <xdr:sp>
      <xdr:nvSpPr>
        <xdr:cNvPr id="111" name="Text Box 1"/>
        <xdr:cNvSpPr/>
      </xdr:nvSpPr>
      <xdr:spPr>
        <a:xfrm>
          <a:off x="885240" y="26336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2</xdr:row>
      <xdr:rowOff>0</xdr:rowOff>
    </xdr:from>
    <xdr:to>
      <xdr:col>1</xdr:col>
      <xdr:colOff>334800</xdr:colOff>
      <xdr:row>113</xdr:row>
      <xdr:rowOff>181080</xdr:rowOff>
    </xdr:to>
    <xdr:sp>
      <xdr:nvSpPr>
        <xdr:cNvPr id="112" name="Text Box 1"/>
        <xdr:cNvSpPr/>
      </xdr:nvSpPr>
      <xdr:spPr>
        <a:xfrm>
          <a:off x="885240" y="26336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2</xdr:row>
      <xdr:rowOff>0</xdr:rowOff>
    </xdr:from>
    <xdr:to>
      <xdr:col>1</xdr:col>
      <xdr:colOff>334800</xdr:colOff>
      <xdr:row>113</xdr:row>
      <xdr:rowOff>181080</xdr:rowOff>
    </xdr:to>
    <xdr:sp>
      <xdr:nvSpPr>
        <xdr:cNvPr id="113" name="Text Box 1"/>
        <xdr:cNvSpPr/>
      </xdr:nvSpPr>
      <xdr:spPr>
        <a:xfrm>
          <a:off x="885240" y="26336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114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115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116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117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118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119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3</xdr:row>
      <xdr:rowOff>0</xdr:rowOff>
    </xdr:from>
    <xdr:to>
      <xdr:col>1</xdr:col>
      <xdr:colOff>334800</xdr:colOff>
      <xdr:row>114</xdr:row>
      <xdr:rowOff>18720</xdr:rowOff>
    </xdr:to>
    <xdr:sp>
      <xdr:nvSpPr>
        <xdr:cNvPr id="120" name="Text Box 1"/>
        <xdr:cNvSpPr/>
      </xdr:nvSpPr>
      <xdr:spPr>
        <a:xfrm>
          <a:off x="885240" y="264985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3</xdr:row>
      <xdr:rowOff>0</xdr:rowOff>
    </xdr:from>
    <xdr:to>
      <xdr:col>1</xdr:col>
      <xdr:colOff>334800</xdr:colOff>
      <xdr:row>114</xdr:row>
      <xdr:rowOff>18720</xdr:rowOff>
    </xdr:to>
    <xdr:sp>
      <xdr:nvSpPr>
        <xdr:cNvPr id="121" name="Text Box 1"/>
        <xdr:cNvSpPr/>
      </xdr:nvSpPr>
      <xdr:spPr>
        <a:xfrm>
          <a:off x="885240" y="264985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3</xdr:row>
      <xdr:rowOff>0</xdr:rowOff>
    </xdr:from>
    <xdr:to>
      <xdr:col>1</xdr:col>
      <xdr:colOff>334800</xdr:colOff>
      <xdr:row>114</xdr:row>
      <xdr:rowOff>18720</xdr:rowOff>
    </xdr:to>
    <xdr:sp>
      <xdr:nvSpPr>
        <xdr:cNvPr id="122" name="Text Box 1"/>
        <xdr:cNvSpPr/>
      </xdr:nvSpPr>
      <xdr:spPr>
        <a:xfrm>
          <a:off x="885240" y="264985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3</xdr:row>
      <xdr:rowOff>0</xdr:rowOff>
    </xdr:from>
    <xdr:to>
      <xdr:col>1</xdr:col>
      <xdr:colOff>334800</xdr:colOff>
      <xdr:row>114</xdr:row>
      <xdr:rowOff>18720</xdr:rowOff>
    </xdr:to>
    <xdr:sp>
      <xdr:nvSpPr>
        <xdr:cNvPr id="123" name="Text Box 1"/>
        <xdr:cNvSpPr/>
      </xdr:nvSpPr>
      <xdr:spPr>
        <a:xfrm>
          <a:off x="885240" y="264985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3</xdr:row>
      <xdr:rowOff>0</xdr:rowOff>
    </xdr:from>
    <xdr:to>
      <xdr:col>1</xdr:col>
      <xdr:colOff>334800</xdr:colOff>
      <xdr:row>114</xdr:row>
      <xdr:rowOff>18720</xdr:rowOff>
    </xdr:to>
    <xdr:sp>
      <xdr:nvSpPr>
        <xdr:cNvPr id="124" name="Text Box 1"/>
        <xdr:cNvSpPr/>
      </xdr:nvSpPr>
      <xdr:spPr>
        <a:xfrm>
          <a:off x="885240" y="264985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3</xdr:row>
      <xdr:rowOff>0</xdr:rowOff>
    </xdr:from>
    <xdr:to>
      <xdr:col>1</xdr:col>
      <xdr:colOff>334800</xdr:colOff>
      <xdr:row>114</xdr:row>
      <xdr:rowOff>18720</xdr:rowOff>
    </xdr:to>
    <xdr:sp>
      <xdr:nvSpPr>
        <xdr:cNvPr id="125" name="Text Box 1"/>
        <xdr:cNvSpPr/>
      </xdr:nvSpPr>
      <xdr:spPr>
        <a:xfrm>
          <a:off x="885240" y="264985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2</xdr:row>
      <xdr:rowOff>0</xdr:rowOff>
    </xdr:from>
    <xdr:to>
      <xdr:col>1</xdr:col>
      <xdr:colOff>334800</xdr:colOff>
      <xdr:row>113</xdr:row>
      <xdr:rowOff>181080</xdr:rowOff>
    </xdr:to>
    <xdr:sp>
      <xdr:nvSpPr>
        <xdr:cNvPr id="126" name="Text Box 1"/>
        <xdr:cNvSpPr/>
      </xdr:nvSpPr>
      <xdr:spPr>
        <a:xfrm>
          <a:off x="885240" y="26336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2</xdr:row>
      <xdr:rowOff>0</xdr:rowOff>
    </xdr:from>
    <xdr:to>
      <xdr:col>1</xdr:col>
      <xdr:colOff>334800</xdr:colOff>
      <xdr:row>113</xdr:row>
      <xdr:rowOff>181080</xdr:rowOff>
    </xdr:to>
    <xdr:sp>
      <xdr:nvSpPr>
        <xdr:cNvPr id="127" name="Text Box 1"/>
        <xdr:cNvSpPr/>
      </xdr:nvSpPr>
      <xdr:spPr>
        <a:xfrm>
          <a:off x="885240" y="26336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2</xdr:row>
      <xdr:rowOff>0</xdr:rowOff>
    </xdr:from>
    <xdr:to>
      <xdr:col>1</xdr:col>
      <xdr:colOff>334800</xdr:colOff>
      <xdr:row>113</xdr:row>
      <xdr:rowOff>181080</xdr:rowOff>
    </xdr:to>
    <xdr:sp>
      <xdr:nvSpPr>
        <xdr:cNvPr id="128" name="Text Box 1"/>
        <xdr:cNvSpPr/>
      </xdr:nvSpPr>
      <xdr:spPr>
        <a:xfrm>
          <a:off x="885240" y="26336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2</xdr:row>
      <xdr:rowOff>0</xdr:rowOff>
    </xdr:from>
    <xdr:to>
      <xdr:col>1</xdr:col>
      <xdr:colOff>334800</xdr:colOff>
      <xdr:row>113</xdr:row>
      <xdr:rowOff>181080</xdr:rowOff>
    </xdr:to>
    <xdr:sp>
      <xdr:nvSpPr>
        <xdr:cNvPr id="129" name="Text Box 1"/>
        <xdr:cNvSpPr/>
      </xdr:nvSpPr>
      <xdr:spPr>
        <a:xfrm>
          <a:off x="885240" y="26336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2</xdr:row>
      <xdr:rowOff>0</xdr:rowOff>
    </xdr:from>
    <xdr:to>
      <xdr:col>1</xdr:col>
      <xdr:colOff>334800</xdr:colOff>
      <xdr:row>113</xdr:row>
      <xdr:rowOff>181080</xdr:rowOff>
    </xdr:to>
    <xdr:sp>
      <xdr:nvSpPr>
        <xdr:cNvPr id="130" name="Text Box 1"/>
        <xdr:cNvSpPr/>
      </xdr:nvSpPr>
      <xdr:spPr>
        <a:xfrm>
          <a:off x="885240" y="26336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2</xdr:row>
      <xdr:rowOff>0</xdr:rowOff>
    </xdr:from>
    <xdr:to>
      <xdr:col>1</xdr:col>
      <xdr:colOff>334800</xdr:colOff>
      <xdr:row>113</xdr:row>
      <xdr:rowOff>181080</xdr:rowOff>
    </xdr:to>
    <xdr:sp>
      <xdr:nvSpPr>
        <xdr:cNvPr id="131" name="Text Box 1"/>
        <xdr:cNvSpPr/>
      </xdr:nvSpPr>
      <xdr:spPr>
        <a:xfrm>
          <a:off x="885240" y="26336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4</xdr:row>
      <xdr:rowOff>0</xdr:rowOff>
    </xdr:from>
    <xdr:to>
      <xdr:col>1</xdr:col>
      <xdr:colOff>334800</xdr:colOff>
      <xdr:row>116</xdr:row>
      <xdr:rowOff>9720</xdr:rowOff>
    </xdr:to>
    <xdr:sp>
      <xdr:nvSpPr>
        <xdr:cNvPr id="132" name="Text Box 1"/>
        <xdr:cNvSpPr/>
      </xdr:nvSpPr>
      <xdr:spPr>
        <a:xfrm>
          <a:off x="885240" y="26822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4</xdr:row>
      <xdr:rowOff>0</xdr:rowOff>
    </xdr:from>
    <xdr:to>
      <xdr:col>1</xdr:col>
      <xdr:colOff>334800</xdr:colOff>
      <xdr:row>116</xdr:row>
      <xdr:rowOff>9720</xdr:rowOff>
    </xdr:to>
    <xdr:sp>
      <xdr:nvSpPr>
        <xdr:cNvPr id="133" name="Text Box 1"/>
        <xdr:cNvSpPr/>
      </xdr:nvSpPr>
      <xdr:spPr>
        <a:xfrm>
          <a:off x="885240" y="26822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4</xdr:row>
      <xdr:rowOff>0</xdr:rowOff>
    </xdr:from>
    <xdr:to>
      <xdr:col>1</xdr:col>
      <xdr:colOff>334800</xdr:colOff>
      <xdr:row>116</xdr:row>
      <xdr:rowOff>9720</xdr:rowOff>
    </xdr:to>
    <xdr:sp>
      <xdr:nvSpPr>
        <xdr:cNvPr id="134" name="Text Box 1"/>
        <xdr:cNvSpPr/>
      </xdr:nvSpPr>
      <xdr:spPr>
        <a:xfrm>
          <a:off x="885240" y="26822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4</xdr:row>
      <xdr:rowOff>0</xdr:rowOff>
    </xdr:from>
    <xdr:to>
      <xdr:col>1</xdr:col>
      <xdr:colOff>334800</xdr:colOff>
      <xdr:row>116</xdr:row>
      <xdr:rowOff>9720</xdr:rowOff>
    </xdr:to>
    <xdr:sp>
      <xdr:nvSpPr>
        <xdr:cNvPr id="135" name="Text Box 1"/>
        <xdr:cNvSpPr/>
      </xdr:nvSpPr>
      <xdr:spPr>
        <a:xfrm>
          <a:off x="885240" y="26822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4</xdr:row>
      <xdr:rowOff>0</xdr:rowOff>
    </xdr:from>
    <xdr:to>
      <xdr:col>1</xdr:col>
      <xdr:colOff>334800</xdr:colOff>
      <xdr:row>116</xdr:row>
      <xdr:rowOff>9720</xdr:rowOff>
    </xdr:to>
    <xdr:sp>
      <xdr:nvSpPr>
        <xdr:cNvPr id="136" name="Text Box 1"/>
        <xdr:cNvSpPr/>
      </xdr:nvSpPr>
      <xdr:spPr>
        <a:xfrm>
          <a:off x="885240" y="26822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4</xdr:row>
      <xdr:rowOff>0</xdr:rowOff>
    </xdr:from>
    <xdr:to>
      <xdr:col>1</xdr:col>
      <xdr:colOff>334800</xdr:colOff>
      <xdr:row>116</xdr:row>
      <xdr:rowOff>9720</xdr:rowOff>
    </xdr:to>
    <xdr:sp>
      <xdr:nvSpPr>
        <xdr:cNvPr id="137" name="Text Box 1"/>
        <xdr:cNvSpPr/>
      </xdr:nvSpPr>
      <xdr:spPr>
        <a:xfrm>
          <a:off x="885240" y="26822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3</xdr:row>
      <xdr:rowOff>0</xdr:rowOff>
    </xdr:from>
    <xdr:to>
      <xdr:col>1</xdr:col>
      <xdr:colOff>334800</xdr:colOff>
      <xdr:row>114</xdr:row>
      <xdr:rowOff>18720</xdr:rowOff>
    </xdr:to>
    <xdr:sp>
      <xdr:nvSpPr>
        <xdr:cNvPr id="138" name="Text Box 1"/>
        <xdr:cNvSpPr/>
      </xdr:nvSpPr>
      <xdr:spPr>
        <a:xfrm>
          <a:off x="885240" y="264985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3</xdr:row>
      <xdr:rowOff>0</xdr:rowOff>
    </xdr:from>
    <xdr:to>
      <xdr:col>1</xdr:col>
      <xdr:colOff>334800</xdr:colOff>
      <xdr:row>114</xdr:row>
      <xdr:rowOff>18720</xdr:rowOff>
    </xdr:to>
    <xdr:sp>
      <xdr:nvSpPr>
        <xdr:cNvPr id="139" name="Text Box 1"/>
        <xdr:cNvSpPr/>
      </xdr:nvSpPr>
      <xdr:spPr>
        <a:xfrm>
          <a:off x="885240" y="264985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3</xdr:row>
      <xdr:rowOff>0</xdr:rowOff>
    </xdr:from>
    <xdr:to>
      <xdr:col>1</xdr:col>
      <xdr:colOff>334800</xdr:colOff>
      <xdr:row>114</xdr:row>
      <xdr:rowOff>18720</xdr:rowOff>
    </xdr:to>
    <xdr:sp>
      <xdr:nvSpPr>
        <xdr:cNvPr id="140" name="Text Box 1"/>
        <xdr:cNvSpPr/>
      </xdr:nvSpPr>
      <xdr:spPr>
        <a:xfrm>
          <a:off x="885240" y="264985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3</xdr:row>
      <xdr:rowOff>0</xdr:rowOff>
    </xdr:from>
    <xdr:to>
      <xdr:col>1</xdr:col>
      <xdr:colOff>334800</xdr:colOff>
      <xdr:row>114</xdr:row>
      <xdr:rowOff>18720</xdr:rowOff>
    </xdr:to>
    <xdr:sp>
      <xdr:nvSpPr>
        <xdr:cNvPr id="141" name="Text Box 1"/>
        <xdr:cNvSpPr/>
      </xdr:nvSpPr>
      <xdr:spPr>
        <a:xfrm>
          <a:off x="885240" y="264985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3</xdr:row>
      <xdr:rowOff>0</xdr:rowOff>
    </xdr:from>
    <xdr:to>
      <xdr:col>1</xdr:col>
      <xdr:colOff>334800</xdr:colOff>
      <xdr:row>114</xdr:row>
      <xdr:rowOff>18720</xdr:rowOff>
    </xdr:to>
    <xdr:sp>
      <xdr:nvSpPr>
        <xdr:cNvPr id="142" name="Text Box 1"/>
        <xdr:cNvSpPr/>
      </xdr:nvSpPr>
      <xdr:spPr>
        <a:xfrm>
          <a:off x="885240" y="264985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3</xdr:row>
      <xdr:rowOff>0</xdr:rowOff>
    </xdr:from>
    <xdr:to>
      <xdr:col>1</xdr:col>
      <xdr:colOff>334800</xdr:colOff>
      <xdr:row>114</xdr:row>
      <xdr:rowOff>18720</xdr:rowOff>
    </xdr:to>
    <xdr:sp>
      <xdr:nvSpPr>
        <xdr:cNvPr id="143" name="Text Box 1"/>
        <xdr:cNvSpPr/>
      </xdr:nvSpPr>
      <xdr:spPr>
        <a:xfrm>
          <a:off x="885240" y="264985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5</xdr:row>
      <xdr:rowOff>0</xdr:rowOff>
    </xdr:from>
    <xdr:to>
      <xdr:col>1</xdr:col>
      <xdr:colOff>334800</xdr:colOff>
      <xdr:row>117</xdr:row>
      <xdr:rowOff>9360</xdr:rowOff>
    </xdr:to>
    <xdr:sp>
      <xdr:nvSpPr>
        <xdr:cNvPr id="144" name="Text Box 1"/>
        <xdr:cNvSpPr/>
      </xdr:nvSpPr>
      <xdr:spPr>
        <a:xfrm>
          <a:off x="885240" y="26984160"/>
          <a:ext cx="93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5</xdr:row>
      <xdr:rowOff>0</xdr:rowOff>
    </xdr:from>
    <xdr:to>
      <xdr:col>1</xdr:col>
      <xdr:colOff>334800</xdr:colOff>
      <xdr:row>117</xdr:row>
      <xdr:rowOff>9360</xdr:rowOff>
    </xdr:to>
    <xdr:sp>
      <xdr:nvSpPr>
        <xdr:cNvPr id="145" name="Text Box 1"/>
        <xdr:cNvSpPr/>
      </xdr:nvSpPr>
      <xdr:spPr>
        <a:xfrm>
          <a:off x="885240" y="26984160"/>
          <a:ext cx="93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5</xdr:row>
      <xdr:rowOff>0</xdr:rowOff>
    </xdr:from>
    <xdr:to>
      <xdr:col>1</xdr:col>
      <xdr:colOff>334800</xdr:colOff>
      <xdr:row>117</xdr:row>
      <xdr:rowOff>9360</xdr:rowOff>
    </xdr:to>
    <xdr:sp>
      <xdr:nvSpPr>
        <xdr:cNvPr id="146" name="Text Box 1"/>
        <xdr:cNvSpPr/>
      </xdr:nvSpPr>
      <xdr:spPr>
        <a:xfrm>
          <a:off x="885240" y="26984160"/>
          <a:ext cx="93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5</xdr:row>
      <xdr:rowOff>0</xdr:rowOff>
    </xdr:from>
    <xdr:to>
      <xdr:col>1</xdr:col>
      <xdr:colOff>334800</xdr:colOff>
      <xdr:row>117</xdr:row>
      <xdr:rowOff>9360</xdr:rowOff>
    </xdr:to>
    <xdr:sp>
      <xdr:nvSpPr>
        <xdr:cNvPr id="147" name="Text Box 1"/>
        <xdr:cNvSpPr/>
      </xdr:nvSpPr>
      <xdr:spPr>
        <a:xfrm>
          <a:off x="885240" y="26984160"/>
          <a:ext cx="93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5</xdr:row>
      <xdr:rowOff>0</xdr:rowOff>
    </xdr:from>
    <xdr:to>
      <xdr:col>1</xdr:col>
      <xdr:colOff>334800</xdr:colOff>
      <xdr:row>117</xdr:row>
      <xdr:rowOff>9360</xdr:rowOff>
    </xdr:to>
    <xdr:sp>
      <xdr:nvSpPr>
        <xdr:cNvPr id="148" name="Text Box 1"/>
        <xdr:cNvSpPr/>
      </xdr:nvSpPr>
      <xdr:spPr>
        <a:xfrm>
          <a:off x="885240" y="26984160"/>
          <a:ext cx="93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5</xdr:row>
      <xdr:rowOff>0</xdr:rowOff>
    </xdr:from>
    <xdr:to>
      <xdr:col>1</xdr:col>
      <xdr:colOff>334800</xdr:colOff>
      <xdr:row>117</xdr:row>
      <xdr:rowOff>9360</xdr:rowOff>
    </xdr:to>
    <xdr:sp>
      <xdr:nvSpPr>
        <xdr:cNvPr id="149" name="Text Box 1"/>
        <xdr:cNvSpPr/>
      </xdr:nvSpPr>
      <xdr:spPr>
        <a:xfrm>
          <a:off x="885240" y="26984160"/>
          <a:ext cx="93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4</xdr:row>
      <xdr:rowOff>0</xdr:rowOff>
    </xdr:from>
    <xdr:to>
      <xdr:col>1</xdr:col>
      <xdr:colOff>334800</xdr:colOff>
      <xdr:row>116</xdr:row>
      <xdr:rowOff>9720</xdr:rowOff>
    </xdr:to>
    <xdr:sp>
      <xdr:nvSpPr>
        <xdr:cNvPr id="150" name="Text Box 1"/>
        <xdr:cNvSpPr/>
      </xdr:nvSpPr>
      <xdr:spPr>
        <a:xfrm>
          <a:off x="885240" y="26822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4</xdr:row>
      <xdr:rowOff>0</xdr:rowOff>
    </xdr:from>
    <xdr:to>
      <xdr:col>1</xdr:col>
      <xdr:colOff>334800</xdr:colOff>
      <xdr:row>116</xdr:row>
      <xdr:rowOff>9720</xdr:rowOff>
    </xdr:to>
    <xdr:sp>
      <xdr:nvSpPr>
        <xdr:cNvPr id="151" name="Text Box 1"/>
        <xdr:cNvSpPr/>
      </xdr:nvSpPr>
      <xdr:spPr>
        <a:xfrm>
          <a:off x="885240" y="26822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4</xdr:row>
      <xdr:rowOff>0</xdr:rowOff>
    </xdr:from>
    <xdr:to>
      <xdr:col>1</xdr:col>
      <xdr:colOff>334800</xdr:colOff>
      <xdr:row>116</xdr:row>
      <xdr:rowOff>9720</xdr:rowOff>
    </xdr:to>
    <xdr:sp>
      <xdr:nvSpPr>
        <xdr:cNvPr id="152" name="Text Box 1"/>
        <xdr:cNvSpPr/>
      </xdr:nvSpPr>
      <xdr:spPr>
        <a:xfrm>
          <a:off x="885240" y="26822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4</xdr:row>
      <xdr:rowOff>0</xdr:rowOff>
    </xdr:from>
    <xdr:to>
      <xdr:col>1</xdr:col>
      <xdr:colOff>334800</xdr:colOff>
      <xdr:row>116</xdr:row>
      <xdr:rowOff>9720</xdr:rowOff>
    </xdr:to>
    <xdr:sp>
      <xdr:nvSpPr>
        <xdr:cNvPr id="153" name="Text Box 1"/>
        <xdr:cNvSpPr/>
      </xdr:nvSpPr>
      <xdr:spPr>
        <a:xfrm>
          <a:off x="885240" y="26822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4</xdr:row>
      <xdr:rowOff>0</xdr:rowOff>
    </xdr:from>
    <xdr:to>
      <xdr:col>1</xdr:col>
      <xdr:colOff>334800</xdr:colOff>
      <xdr:row>116</xdr:row>
      <xdr:rowOff>9720</xdr:rowOff>
    </xdr:to>
    <xdr:sp>
      <xdr:nvSpPr>
        <xdr:cNvPr id="154" name="Text Box 1"/>
        <xdr:cNvSpPr/>
      </xdr:nvSpPr>
      <xdr:spPr>
        <a:xfrm>
          <a:off x="885240" y="26822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4</xdr:row>
      <xdr:rowOff>0</xdr:rowOff>
    </xdr:from>
    <xdr:to>
      <xdr:col>1</xdr:col>
      <xdr:colOff>334800</xdr:colOff>
      <xdr:row>116</xdr:row>
      <xdr:rowOff>9720</xdr:rowOff>
    </xdr:to>
    <xdr:sp>
      <xdr:nvSpPr>
        <xdr:cNvPr id="155" name="Text Box 1"/>
        <xdr:cNvSpPr/>
      </xdr:nvSpPr>
      <xdr:spPr>
        <a:xfrm>
          <a:off x="885240" y="26822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14.41"/>
    <col collapsed="false" customWidth="true" hidden="false" outlineLevel="0" max="3" min="3" style="1" width="16.42"/>
    <col collapsed="false" customWidth="true" hidden="false" outlineLevel="0" max="4" min="4" style="1" width="16.56"/>
    <col collapsed="false" customWidth="true" hidden="false" outlineLevel="0" max="5" min="5" style="1" width="6.99"/>
    <col collapsed="false" customWidth="true" hidden="false" outlineLevel="0" max="6" min="6" style="1" width="18.41"/>
    <col collapsed="false" customWidth="true" hidden="false" outlineLevel="0" max="7" min="7" style="1" width="8.99"/>
    <col collapsed="false" customWidth="true" hidden="false" outlineLevel="0" max="8" min="8" style="1" width="10.99"/>
    <col collapsed="false" customWidth="true" hidden="false" outlineLevel="0" max="9" min="9" style="1" width="10.56"/>
    <col collapsed="false" customWidth="true" hidden="false" outlineLevel="0" max="10" min="10" style="1" width="8.99"/>
    <col collapsed="false" customWidth="true" hidden="false" outlineLevel="0" max="11" min="11" style="3" width="7.99"/>
    <col collapsed="false" customWidth="false" hidden="false" outlineLevel="0" max="12" min="12" style="3" width="9.14"/>
    <col collapsed="false" customWidth="true" hidden="false" outlineLevel="0" max="13" min="13" style="3" width="8.28"/>
    <col collapsed="false" customWidth="true" hidden="false" outlineLevel="0" max="14" min="14" style="3" width="10.41"/>
    <col collapsed="false" customWidth="true" hidden="false" outlineLevel="0" max="15" min="15" style="3" width="15.7"/>
    <col collapsed="false" customWidth="true" hidden="false" outlineLevel="0" max="19" min="16" style="4" width="6.41"/>
    <col collapsed="false" customWidth="true" hidden="false" outlineLevel="0" max="20" min="20" style="4" width="5.85"/>
    <col collapsed="false" customWidth="true" hidden="false" outlineLevel="0" max="21" min="21" style="1" width="5.99"/>
    <col collapsed="false" customWidth="false" hidden="false" outlineLevel="0" max="257" min="22" style="1" width="9.14"/>
  </cols>
  <sheetData>
    <row r="1" s="7" customFormat="true" ht="1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</row>
    <row r="2" s="7" customFormat="true" ht="4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6"/>
      <c r="Q2" s="6"/>
      <c r="R2" s="6"/>
      <c r="S2" s="6"/>
      <c r="T2" s="6"/>
    </row>
    <row r="3" s="9" customFormat="true" ht="13.5" hidden="false" customHeight="false" outlineLevel="0" collapsed="false">
      <c r="B3" s="10"/>
      <c r="K3" s="11"/>
      <c r="L3" s="11"/>
      <c r="M3" s="11"/>
      <c r="N3" s="11"/>
      <c r="O3" s="11"/>
      <c r="P3" s="12"/>
      <c r="Q3" s="12"/>
      <c r="R3" s="12"/>
      <c r="S3" s="12"/>
      <c r="T3" s="12"/>
    </row>
    <row r="4" customFormat="false" ht="22.5" hidden="false" customHeight="true" outlineLevel="0" collapsed="false">
      <c r="A4" s="13" t="s">
        <v>2</v>
      </c>
      <c r="B4" s="14" t="s">
        <v>3</v>
      </c>
      <c r="C4" s="14"/>
      <c r="D4" s="13" t="s">
        <v>4</v>
      </c>
      <c r="E4" s="14" t="s">
        <v>5</v>
      </c>
      <c r="F4" s="14"/>
      <c r="G4" s="14" t="s">
        <v>6</v>
      </c>
      <c r="H4" s="14"/>
      <c r="I4" s="14"/>
      <c r="J4" s="14"/>
      <c r="K4" s="15" t="s">
        <v>7</v>
      </c>
      <c r="L4" s="15"/>
      <c r="M4" s="15"/>
      <c r="N4" s="15"/>
      <c r="O4" s="15"/>
    </row>
    <row r="5" customFormat="false" ht="16.5" hidden="false" customHeight="true" outlineLevel="0" collapsed="false">
      <c r="A5" s="13"/>
      <c r="B5" s="16" t="s">
        <v>8</v>
      </c>
      <c r="C5" s="13" t="s">
        <v>9</v>
      </c>
      <c r="D5" s="13"/>
      <c r="E5" s="13" t="s">
        <v>10</v>
      </c>
      <c r="F5" s="13" t="s">
        <v>9</v>
      </c>
      <c r="G5" s="17" t="s">
        <v>11</v>
      </c>
      <c r="H5" s="14" t="s">
        <v>12</v>
      </c>
      <c r="I5" s="14"/>
      <c r="J5" s="14"/>
      <c r="K5" s="15"/>
      <c r="L5" s="15"/>
      <c r="M5" s="15"/>
      <c r="N5" s="15"/>
      <c r="O5" s="15"/>
    </row>
    <row r="6" customFormat="false" ht="13.5" hidden="false" customHeight="true" outlineLevel="0" collapsed="false">
      <c r="A6" s="13"/>
      <c r="B6" s="13"/>
      <c r="C6" s="13"/>
      <c r="D6" s="13"/>
      <c r="E6" s="13"/>
      <c r="F6" s="13"/>
      <c r="G6" s="17"/>
      <c r="H6" s="16" t="s">
        <v>13</v>
      </c>
      <c r="I6" s="18" t="s">
        <v>14</v>
      </c>
      <c r="J6" s="16" t="s">
        <v>15</v>
      </c>
      <c r="K6" s="19" t="s">
        <v>16</v>
      </c>
      <c r="L6" s="20" t="s">
        <v>17</v>
      </c>
      <c r="M6" s="15" t="s">
        <v>18</v>
      </c>
      <c r="N6" s="15"/>
      <c r="O6" s="15"/>
    </row>
    <row r="7" s="26" customFormat="true" ht="90" hidden="false" customHeight="false" outlineLevel="0" collapsed="false">
      <c r="A7" s="13"/>
      <c r="B7" s="13"/>
      <c r="C7" s="13"/>
      <c r="D7" s="13"/>
      <c r="E7" s="13"/>
      <c r="F7" s="13"/>
      <c r="G7" s="17"/>
      <c r="H7" s="16"/>
      <c r="I7" s="21" t="s">
        <v>19</v>
      </c>
      <c r="J7" s="16"/>
      <c r="K7" s="19"/>
      <c r="L7" s="20"/>
      <c r="M7" s="20" t="s">
        <v>20</v>
      </c>
      <c r="N7" s="20" t="s">
        <v>21</v>
      </c>
      <c r="O7" s="20" t="s">
        <v>22</v>
      </c>
      <c r="P7" s="22" t="e">
        <f aca="false">#REF!/#REF!*100</f>
        <v>#VALUE!</v>
      </c>
      <c r="Q7" s="23"/>
      <c r="R7" s="24"/>
      <c r="S7" s="24"/>
      <c r="T7" s="25"/>
    </row>
    <row r="8" s="26" customFormat="true" ht="20.25" hidden="false" customHeight="true" outlineLevel="0" collapsed="false">
      <c r="A8" s="27" t="n">
        <v>1</v>
      </c>
      <c r="B8" s="28" t="n">
        <v>2</v>
      </c>
      <c r="C8" s="28" t="n">
        <v>3</v>
      </c>
      <c r="D8" s="27" t="n">
        <v>4</v>
      </c>
      <c r="E8" s="28" t="n">
        <v>5</v>
      </c>
      <c r="F8" s="28" t="n">
        <v>6</v>
      </c>
      <c r="G8" s="27" t="n">
        <v>7</v>
      </c>
      <c r="H8" s="28" t="n">
        <v>8</v>
      </c>
      <c r="I8" s="28" t="n">
        <v>9</v>
      </c>
      <c r="J8" s="27" t="n">
        <v>10</v>
      </c>
      <c r="K8" s="28" t="n">
        <v>11</v>
      </c>
      <c r="L8" s="28" t="n">
        <v>12</v>
      </c>
      <c r="M8" s="27" t="n">
        <v>13</v>
      </c>
      <c r="N8" s="28" t="n">
        <v>14</v>
      </c>
      <c r="O8" s="29" t="n">
        <v>15</v>
      </c>
      <c r="P8" s="22"/>
      <c r="Q8" s="23"/>
      <c r="R8" s="24"/>
      <c r="S8" s="24"/>
      <c r="T8" s="25"/>
    </row>
    <row r="9" s="26" customFormat="true" ht="202.5" hidden="false" customHeight="true" outlineLevel="0" collapsed="false">
      <c r="A9" s="14" t="s">
        <v>23</v>
      </c>
      <c r="B9" s="14" t="s">
        <v>24</v>
      </c>
      <c r="C9" s="14" t="s">
        <v>25</v>
      </c>
      <c r="D9" s="14" t="s">
        <v>26</v>
      </c>
      <c r="E9" s="14" t="s">
        <v>27</v>
      </c>
      <c r="F9" s="14"/>
      <c r="G9" s="14" t="s">
        <v>28</v>
      </c>
      <c r="H9" s="14" t="s">
        <v>29</v>
      </c>
      <c r="I9" s="14" t="s">
        <v>30</v>
      </c>
      <c r="J9" s="14" t="s">
        <v>31</v>
      </c>
      <c r="K9" s="15" t="s">
        <v>32</v>
      </c>
      <c r="L9" s="15" t="s">
        <v>33</v>
      </c>
      <c r="M9" s="30" t="s">
        <v>34</v>
      </c>
      <c r="N9" s="30" t="s">
        <v>35</v>
      </c>
      <c r="O9" s="15" t="s">
        <v>36</v>
      </c>
      <c r="P9" s="22"/>
      <c r="Q9" s="23"/>
      <c r="R9" s="24"/>
      <c r="S9" s="24"/>
      <c r="T9" s="25"/>
    </row>
    <row r="10" s="26" customFormat="true" ht="108" hidden="false" customHeight="true" outlineLevel="0" collapsed="false">
      <c r="A10" s="31"/>
      <c r="B10" s="14" t="s">
        <v>37</v>
      </c>
      <c r="C10" s="14"/>
      <c r="D10" s="32"/>
      <c r="E10" s="14" t="s">
        <v>38</v>
      </c>
      <c r="F10" s="14"/>
      <c r="G10" s="33" t="s">
        <v>39</v>
      </c>
      <c r="H10" s="33"/>
      <c r="I10" s="33"/>
      <c r="J10" s="33"/>
      <c r="K10" s="34"/>
      <c r="L10" s="35"/>
      <c r="M10" s="35"/>
      <c r="N10" s="35"/>
      <c r="O10" s="36"/>
      <c r="P10" s="22"/>
      <c r="Q10" s="23"/>
      <c r="R10" s="24"/>
      <c r="S10" s="24"/>
      <c r="T10" s="25"/>
    </row>
    <row r="11" s="26" customFormat="true" ht="13.5" hidden="false" customHeight="false" outlineLevel="0" collapsed="false">
      <c r="A11" s="31"/>
      <c r="B11" s="37"/>
      <c r="C11" s="37"/>
      <c r="D11" s="37"/>
      <c r="E11" s="37"/>
      <c r="F11" s="37"/>
      <c r="G11" s="37"/>
      <c r="H11" s="37"/>
      <c r="I11" s="37"/>
      <c r="J11" s="37"/>
      <c r="K11" s="38"/>
      <c r="L11" s="38"/>
      <c r="M11" s="38"/>
      <c r="N11" s="38"/>
      <c r="O11" s="39"/>
      <c r="P11" s="22"/>
      <c r="Q11" s="23"/>
      <c r="R11" s="24"/>
      <c r="S11" s="24"/>
      <c r="T11" s="25"/>
    </row>
    <row r="12" s="26" customFormat="true" ht="22.5" hidden="false" customHeight="true" outlineLevel="0" collapsed="false">
      <c r="A12" s="40" t="s">
        <v>40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22"/>
      <c r="Q12" s="23"/>
      <c r="R12" s="24"/>
      <c r="S12" s="24"/>
      <c r="T12" s="25"/>
    </row>
    <row r="13" customFormat="false" ht="21" hidden="false" customHeight="true" outlineLevel="0" collapsed="false">
      <c r="A13" s="41" t="s">
        <v>41</v>
      </c>
      <c r="B13" s="41"/>
      <c r="C13" s="41"/>
      <c r="D13" s="41"/>
      <c r="E13" s="41"/>
      <c r="F13" s="41"/>
      <c r="G13" s="42" t="n">
        <v>15679.5</v>
      </c>
      <c r="H13" s="43" t="n">
        <v>15125.5</v>
      </c>
      <c r="I13" s="43" t="n">
        <v>6047</v>
      </c>
      <c r="J13" s="44" t="n">
        <v>554</v>
      </c>
      <c r="K13" s="45" t="n">
        <v>2023.04</v>
      </c>
      <c r="L13" s="46" t="n">
        <v>229</v>
      </c>
      <c r="M13" s="47" t="n">
        <v>1286</v>
      </c>
      <c r="N13" s="48" t="n">
        <v>267</v>
      </c>
      <c r="O13" s="49" t="n">
        <v>470.04</v>
      </c>
    </row>
    <row r="14" s="65" customFormat="true" ht="22.5" hidden="false" customHeight="false" outlineLevel="0" collapsed="false">
      <c r="A14" s="50" t="s">
        <v>41</v>
      </c>
      <c r="B14" s="51" t="s">
        <v>42</v>
      </c>
      <c r="C14" s="52" t="s">
        <v>43</v>
      </c>
      <c r="D14" s="53" t="s">
        <v>44</v>
      </c>
      <c r="E14" s="54" t="n">
        <v>5330500</v>
      </c>
      <c r="F14" s="55" t="s">
        <v>45</v>
      </c>
      <c r="G14" s="56"/>
      <c r="H14" s="57"/>
      <c r="I14" s="57"/>
      <c r="J14" s="58"/>
      <c r="K14" s="59" t="n">
        <f aca="false">SUM(M14:O14)</f>
        <v>39</v>
      </c>
      <c r="L14" s="60" t="n">
        <v>9</v>
      </c>
      <c r="M14" s="61" t="n">
        <v>19</v>
      </c>
      <c r="N14" s="62" t="n">
        <v>16</v>
      </c>
      <c r="O14" s="63" t="n">
        <v>4</v>
      </c>
      <c r="P14" s="64"/>
      <c r="Q14" s="64"/>
      <c r="R14" s="64"/>
      <c r="S14" s="64"/>
      <c r="T14" s="64"/>
    </row>
    <row r="15" s="65" customFormat="true" ht="22.5" hidden="false" customHeight="false" outlineLevel="0" collapsed="false">
      <c r="A15" s="66" t="s">
        <v>41</v>
      </c>
      <c r="B15" s="67" t="s">
        <v>46</v>
      </c>
      <c r="C15" s="68" t="s">
        <v>47</v>
      </c>
      <c r="D15" s="69" t="s">
        <v>48</v>
      </c>
      <c r="E15" s="70" t="n">
        <v>5330500</v>
      </c>
      <c r="F15" s="71" t="s">
        <v>45</v>
      </c>
      <c r="G15" s="72"/>
      <c r="H15" s="73"/>
      <c r="I15" s="73"/>
      <c r="J15" s="74"/>
      <c r="K15" s="75" t="n">
        <f aca="false">SUM(M15:O15)</f>
        <v>29</v>
      </c>
      <c r="L15" s="76" t="n">
        <v>15</v>
      </c>
      <c r="M15" s="77" t="n">
        <v>25</v>
      </c>
      <c r="N15" s="78" t="n">
        <v>1</v>
      </c>
      <c r="O15" s="79" t="n">
        <v>3</v>
      </c>
      <c r="P15" s="64"/>
      <c r="Q15" s="64"/>
      <c r="R15" s="64"/>
      <c r="S15" s="64"/>
      <c r="T15" s="64"/>
    </row>
    <row r="16" s="65" customFormat="true" ht="34.5" hidden="false" customHeight="false" outlineLevel="0" collapsed="false">
      <c r="A16" s="80" t="s">
        <v>41</v>
      </c>
      <c r="B16" s="81" t="s">
        <v>49</v>
      </c>
      <c r="C16" s="82" t="s">
        <v>50</v>
      </c>
      <c r="D16" s="83" t="s">
        <v>51</v>
      </c>
      <c r="E16" s="84" t="n">
        <v>5330600</v>
      </c>
      <c r="F16" s="85" t="s">
        <v>52</v>
      </c>
      <c r="G16" s="86"/>
      <c r="H16" s="87"/>
      <c r="I16" s="87"/>
      <c r="J16" s="88"/>
      <c r="K16" s="89" t="n">
        <f aca="false">SUM(M16:O16)</f>
        <v>35</v>
      </c>
      <c r="L16" s="90" t="n">
        <v>11</v>
      </c>
      <c r="M16" s="91" t="n">
        <v>24</v>
      </c>
      <c r="N16" s="92"/>
      <c r="O16" s="93" t="n">
        <v>11</v>
      </c>
      <c r="P16" s="64"/>
      <c r="Q16" s="64"/>
      <c r="R16" s="64"/>
      <c r="S16" s="64"/>
      <c r="T16" s="64"/>
    </row>
    <row r="17" customFormat="false" ht="15" hidden="false" customHeight="true" outlineLevel="0" collapsed="false">
      <c r="A17" s="94" t="s">
        <v>53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</row>
    <row r="18" customFormat="false" ht="15" hidden="false" customHeight="true" outlineLevel="0" collapsed="false">
      <c r="A18" s="95" t="s">
        <v>54</v>
      </c>
      <c r="B18" s="95"/>
      <c r="C18" s="95"/>
      <c r="D18" s="95"/>
      <c r="E18" s="95"/>
      <c r="F18" s="95"/>
      <c r="G18" s="28" t="n">
        <v>17767</v>
      </c>
      <c r="H18" s="28" t="n">
        <v>17715</v>
      </c>
      <c r="I18" s="28" t="n">
        <v>15309</v>
      </c>
      <c r="J18" s="96" t="n">
        <v>52</v>
      </c>
      <c r="K18" s="46" t="n">
        <v>1826</v>
      </c>
      <c r="L18" s="97" t="n">
        <v>68</v>
      </c>
      <c r="M18" s="47" t="n">
        <v>730</v>
      </c>
      <c r="N18" s="48" t="n">
        <v>563</v>
      </c>
      <c r="O18" s="49" t="n">
        <v>533</v>
      </c>
    </row>
    <row r="19" s="108" customFormat="true" ht="45" hidden="false" customHeight="false" outlineLevel="0" collapsed="false">
      <c r="A19" s="98" t="s">
        <v>54</v>
      </c>
      <c r="B19" s="99" t="s">
        <v>55</v>
      </c>
      <c r="C19" s="82" t="s">
        <v>56</v>
      </c>
      <c r="D19" s="83" t="s">
        <v>57</v>
      </c>
      <c r="E19" s="100" t="n">
        <v>5320900</v>
      </c>
      <c r="F19" s="99" t="s">
        <v>58</v>
      </c>
      <c r="G19" s="101"/>
      <c r="H19" s="102"/>
      <c r="I19" s="102"/>
      <c r="J19" s="103"/>
      <c r="K19" s="59" t="n">
        <f aca="false">SUM(M19:O19)</f>
        <v>15</v>
      </c>
      <c r="L19" s="104" t="n">
        <v>14</v>
      </c>
      <c r="M19" s="105" t="n">
        <v>14</v>
      </c>
      <c r="N19" s="106" t="n">
        <v>0</v>
      </c>
      <c r="O19" s="107" t="n">
        <v>1</v>
      </c>
    </row>
    <row r="20" s="108" customFormat="true" ht="51" hidden="false" customHeight="false" outlineLevel="0" collapsed="false">
      <c r="A20" s="98" t="s">
        <v>54</v>
      </c>
      <c r="B20" s="109" t="s">
        <v>55</v>
      </c>
      <c r="C20" s="110" t="s">
        <v>59</v>
      </c>
      <c r="D20" s="83" t="s">
        <v>57</v>
      </c>
      <c r="E20" s="111" t="n">
        <v>5610100</v>
      </c>
      <c r="F20" s="112" t="s">
        <v>60</v>
      </c>
      <c r="G20" s="113"/>
      <c r="H20" s="114"/>
      <c r="I20" s="114"/>
      <c r="J20" s="115"/>
      <c r="K20" s="116" t="n">
        <f aca="false">SUM(M20:O20)</f>
        <v>15</v>
      </c>
      <c r="L20" s="117" t="n">
        <v>13</v>
      </c>
      <c r="M20" s="118"/>
      <c r="N20" s="119" t="n">
        <v>13</v>
      </c>
      <c r="O20" s="120" t="n">
        <v>2</v>
      </c>
    </row>
    <row r="21" s="108" customFormat="true" ht="34.5" hidden="false" customHeight="false" outlineLevel="0" collapsed="false">
      <c r="A21" s="121" t="s">
        <v>54</v>
      </c>
      <c r="B21" s="80" t="s">
        <v>55</v>
      </c>
      <c r="C21" s="122" t="s">
        <v>59</v>
      </c>
      <c r="D21" s="123" t="s">
        <v>57</v>
      </c>
      <c r="E21" s="124" t="n">
        <v>5321200</v>
      </c>
      <c r="F21" s="80" t="s">
        <v>61</v>
      </c>
      <c r="G21" s="125"/>
      <c r="H21" s="126"/>
      <c r="I21" s="126"/>
      <c r="J21" s="127"/>
      <c r="K21" s="89" t="n">
        <f aca="false">SUM(M21:O21)</f>
        <v>4</v>
      </c>
      <c r="L21" s="128" t="n">
        <v>4</v>
      </c>
      <c r="M21" s="129"/>
      <c r="N21" s="130" t="n">
        <v>3</v>
      </c>
      <c r="O21" s="131" t="n">
        <v>1</v>
      </c>
    </row>
    <row r="22" customFormat="false" ht="15" hidden="false" customHeight="true" outlineLevel="0" collapsed="false">
      <c r="A22" s="94" t="s">
        <v>53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</row>
    <row r="28" customFormat="false" ht="13.5" hidden="false" customHeight="false" outlineLevel="0" collapsed="false"/>
    <row r="29" s="108" customFormat="true" ht="63.75" hidden="false" customHeight="false" outlineLevel="0" collapsed="false">
      <c r="A29" s="98" t="s">
        <v>54</v>
      </c>
      <c r="B29" s="99" t="s">
        <v>55</v>
      </c>
      <c r="C29" s="132" t="s">
        <v>62</v>
      </c>
      <c r="D29" s="83" t="s">
        <v>57</v>
      </c>
      <c r="E29" s="111" t="n">
        <v>5320400</v>
      </c>
      <c r="F29" s="133" t="s">
        <v>63</v>
      </c>
      <c r="G29" s="114"/>
      <c r="H29" s="114"/>
      <c r="I29" s="114"/>
      <c r="J29" s="115"/>
      <c r="K29" s="134" t="n">
        <v>3</v>
      </c>
      <c r="L29" s="117"/>
      <c r="M29" s="118"/>
      <c r="N29" s="135" t="n">
        <v>3</v>
      </c>
      <c r="O29" s="120"/>
    </row>
  </sheetData>
  <mergeCells count="28">
    <mergeCell ref="A1:O1"/>
    <mergeCell ref="A2:O2"/>
    <mergeCell ref="A4:A7"/>
    <mergeCell ref="B4:C4"/>
    <mergeCell ref="D4:D7"/>
    <mergeCell ref="E4:F4"/>
    <mergeCell ref="G4:J4"/>
    <mergeCell ref="K4:O5"/>
    <mergeCell ref="B5:B7"/>
    <mergeCell ref="C5:C7"/>
    <mergeCell ref="E5:E7"/>
    <mergeCell ref="F5:F7"/>
    <mergeCell ref="G5:G7"/>
    <mergeCell ref="H5:J5"/>
    <mergeCell ref="H6:H7"/>
    <mergeCell ref="J6:J7"/>
    <mergeCell ref="K6:K7"/>
    <mergeCell ref="L6:L7"/>
    <mergeCell ref="M6:O6"/>
    <mergeCell ref="E9:F9"/>
    <mergeCell ref="B10:C10"/>
    <mergeCell ref="E10:F10"/>
    <mergeCell ref="G10:J10"/>
    <mergeCell ref="A12:O12"/>
    <mergeCell ref="A13:F13"/>
    <mergeCell ref="A17:O17"/>
    <mergeCell ref="A18:F18"/>
    <mergeCell ref="A22:O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7.56"/>
    <col collapsed="false" customWidth="true" hidden="false" outlineLevel="0" max="3" min="3" style="1" width="25.28"/>
    <col collapsed="false" customWidth="true" hidden="false" outlineLevel="0" max="4" min="4" style="2" width="19.28"/>
    <col collapsed="false" customWidth="false" hidden="false" outlineLevel="0" max="5" min="5" style="1" width="9.14"/>
    <col collapsed="false" customWidth="true" hidden="false" outlineLevel="0" max="6" min="6" style="26" width="17.85"/>
    <col collapsed="false" customWidth="true" hidden="false" outlineLevel="0" max="7" min="7" style="1" width="11.13"/>
    <col collapsed="false" customWidth="true" hidden="false" outlineLevel="0" max="8" min="8" style="136" width="8.56"/>
    <col collapsed="false" customWidth="true" hidden="false" outlineLevel="0" max="9" min="9" style="1" width="11.42"/>
    <col collapsed="false" customWidth="true" hidden="false" outlineLevel="0" max="11" min="10" style="1" width="8.99"/>
    <col collapsed="false" customWidth="true" hidden="false" outlineLevel="0" max="12" min="12" style="137" width="10.28"/>
    <col collapsed="false" customWidth="true" hidden="false" outlineLevel="0" max="13" min="13" style="1" width="9.56"/>
    <col collapsed="false" customWidth="true" hidden="false" outlineLevel="0" max="14" min="14" style="1" width="10.56"/>
    <col collapsed="false" customWidth="true" hidden="false" outlineLevel="0" max="15" min="15" style="1" width="15.28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B1" s="138" t="s">
        <v>64</v>
      </c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</row>
    <row r="2" s="140" customFormat="true" ht="57" hidden="false" customHeight="true" outlineLevel="0" collapsed="false">
      <c r="A2" s="139" t="s">
        <v>65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</row>
    <row r="3" s="141" customFormat="true" ht="13.5" hidden="false" customHeight="false" outlineLevel="0" collapsed="false">
      <c r="D3" s="142"/>
      <c r="F3" s="143"/>
      <c r="H3" s="144"/>
    </row>
    <row r="4" customFormat="false" ht="22.5" hidden="false" customHeight="true" outlineLevel="0" collapsed="false">
      <c r="A4" s="13" t="s">
        <v>2</v>
      </c>
      <c r="B4" s="14" t="s">
        <v>3</v>
      </c>
      <c r="C4" s="14"/>
      <c r="D4" s="13" t="s">
        <v>4</v>
      </c>
      <c r="E4" s="14" t="s">
        <v>66</v>
      </c>
      <c r="F4" s="14"/>
      <c r="G4" s="14" t="s">
        <v>6</v>
      </c>
      <c r="H4" s="14"/>
      <c r="I4" s="14"/>
      <c r="J4" s="14"/>
      <c r="K4" s="15" t="s">
        <v>67</v>
      </c>
      <c r="L4" s="15"/>
      <c r="M4" s="15"/>
      <c r="N4" s="15"/>
      <c r="O4" s="15"/>
    </row>
    <row r="5" customFormat="false" ht="16.5" hidden="false" customHeight="true" outlineLevel="0" collapsed="false">
      <c r="A5" s="13"/>
      <c r="B5" s="16" t="s">
        <v>8</v>
      </c>
      <c r="C5" s="13" t="s">
        <v>9</v>
      </c>
      <c r="D5" s="13"/>
      <c r="E5" s="13" t="s">
        <v>10</v>
      </c>
      <c r="F5" s="13" t="s">
        <v>9</v>
      </c>
      <c r="G5" s="17" t="s">
        <v>11</v>
      </c>
      <c r="H5" s="14" t="s">
        <v>12</v>
      </c>
      <c r="I5" s="14"/>
      <c r="J5" s="14"/>
      <c r="K5" s="15"/>
      <c r="L5" s="15"/>
      <c r="M5" s="15"/>
      <c r="N5" s="15"/>
      <c r="O5" s="15"/>
    </row>
    <row r="6" customFormat="false" ht="13.5" hidden="false" customHeight="true" outlineLevel="0" collapsed="false">
      <c r="A6" s="13"/>
      <c r="B6" s="13"/>
      <c r="C6" s="13"/>
      <c r="D6" s="13"/>
      <c r="E6" s="13"/>
      <c r="F6" s="13"/>
      <c r="G6" s="17"/>
      <c r="H6" s="16" t="s">
        <v>13</v>
      </c>
      <c r="I6" s="18" t="s">
        <v>14</v>
      </c>
      <c r="J6" s="16" t="s">
        <v>15</v>
      </c>
      <c r="K6" s="19" t="s">
        <v>16</v>
      </c>
      <c r="L6" s="20" t="s">
        <v>17</v>
      </c>
      <c r="M6" s="15" t="s">
        <v>18</v>
      </c>
      <c r="N6" s="15"/>
      <c r="O6" s="15"/>
    </row>
    <row r="7" s="26" customFormat="true" ht="92.25" hidden="false" customHeight="true" outlineLevel="0" collapsed="false">
      <c r="A7" s="13"/>
      <c r="B7" s="13"/>
      <c r="C7" s="13"/>
      <c r="D7" s="13"/>
      <c r="E7" s="13"/>
      <c r="F7" s="13"/>
      <c r="G7" s="17"/>
      <c r="H7" s="16"/>
      <c r="I7" s="21" t="s">
        <v>19</v>
      </c>
      <c r="J7" s="16"/>
      <c r="K7" s="19"/>
      <c r="L7" s="20"/>
      <c r="M7" s="20" t="s">
        <v>20</v>
      </c>
      <c r="N7" s="20" t="s">
        <v>21</v>
      </c>
      <c r="O7" s="20" t="s">
        <v>22</v>
      </c>
    </row>
    <row r="8" s="26" customFormat="true" ht="20.25" hidden="false" customHeight="true" outlineLevel="0" collapsed="false">
      <c r="A8" s="27" t="n">
        <v>1</v>
      </c>
      <c r="B8" s="28" t="n">
        <v>2</v>
      </c>
      <c r="C8" s="28" t="n">
        <v>3</v>
      </c>
      <c r="D8" s="27" t="n">
        <v>4</v>
      </c>
      <c r="E8" s="28" t="n">
        <v>5</v>
      </c>
      <c r="F8" s="28" t="n">
        <v>6</v>
      </c>
      <c r="G8" s="27" t="n">
        <v>7</v>
      </c>
      <c r="H8" s="28" t="n">
        <v>8</v>
      </c>
      <c r="I8" s="28" t="n">
        <v>9</v>
      </c>
      <c r="J8" s="27" t="n">
        <v>10</v>
      </c>
      <c r="K8" s="28" t="n">
        <v>11</v>
      </c>
      <c r="L8" s="28" t="n">
        <v>12</v>
      </c>
      <c r="M8" s="27" t="n">
        <v>13</v>
      </c>
      <c r="N8" s="28" t="n">
        <v>14</v>
      </c>
      <c r="O8" s="29" t="n">
        <v>15</v>
      </c>
    </row>
    <row r="9" s="26" customFormat="true" ht="198.75" hidden="false" customHeight="true" outlineLevel="0" collapsed="false">
      <c r="A9" s="14" t="s">
        <v>23</v>
      </c>
      <c r="B9" s="14" t="s">
        <v>24</v>
      </c>
      <c r="C9" s="14" t="s">
        <v>25</v>
      </c>
      <c r="D9" s="14" t="s">
        <v>26</v>
      </c>
      <c r="E9" s="14" t="s">
        <v>27</v>
      </c>
      <c r="F9" s="14"/>
      <c r="G9" s="14" t="s">
        <v>28</v>
      </c>
      <c r="H9" s="14" t="s">
        <v>29</v>
      </c>
      <c r="I9" s="14" t="s">
        <v>68</v>
      </c>
      <c r="J9" s="14" t="s">
        <v>31</v>
      </c>
      <c r="K9" s="15" t="s">
        <v>32</v>
      </c>
      <c r="L9" s="15" t="s">
        <v>33</v>
      </c>
      <c r="M9" s="145" t="s">
        <v>69</v>
      </c>
      <c r="N9" s="145" t="s">
        <v>70</v>
      </c>
      <c r="O9" s="15" t="s">
        <v>36</v>
      </c>
    </row>
    <row r="10" s="26" customFormat="true" ht="95.25" hidden="false" customHeight="true" outlineLevel="0" collapsed="false">
      <c r="A10" s="31"/>
      <c r="B10" s="14" t="s">
        <v>37</v>
      </c>
      <c r="C10" s="14"/>
      <c r="D10" s="32"/>
      <c r="E10" s="14" t="s">
        <v>38</v>
      </c>
      <c r="F10" s="14"/>
      <c r="G10" s="33" t="s">
        <v>39</v>
      </c>
      <c r="H10" s="33"/>
      <c r="I10" s="33"/>
      <c r="J10" s="33"/>
      <c r="K10" s="34"/>
      <c r="L10" s="35"/>
      <c r="M10" s="35"/>
      <c r="N10" s="35"/>
      <c r="O10" s="36"/>
    </row>
    <row r="11" s="26" customFormat="true" ht="13.5" hidden="false" customHeight="false" outlineLevel="0" collapsed="false">
      <c r="A11" s="31"/>
      <c r="B11" s="37"/>
      <c r="C11" s="37"/>
      <c r="D11" s="37"/>
      <c r="E11" s="37"/>
      <c r="F11" s="37"/>
      <c r="G11" s="37"/>
      <c r="H11" s="37"/>
      <c r="I11" s="37"/>
      <c r="J11" s="37"/>
      <c r="K11" s="38"/>
      <c r="L11" s="38"/>
      <c r="M11" s="38"/>
      <c r="N11" s="38"/>
      <c r="O11" s="39"/>
    </row>
    <row r="12" s="26" customFormat="true" ht="22.5" hidden="false" customHeight="true" outlineLevel="0" collapsed="false">
      <c r="A12" s="40" t="s">
        <v>40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</row>
    <row r="13" s="152" customFormat="true" ht="27.75" hidden="false" customHeight="true" outlineLevel="0" collapsed="false">
      <c r="A13" s="146" t="s">
        <v>41</v>
      </c>
      <c r="B13" s="146"/>
      <c r="C13" s="146"/>
      <c r="D13" s="146"/>
      <c r="E13" s="146"/>
      <c r="F13" s="146"/>
      <c r="G13" s="147" t="n">
        <v>2453</v>
      </c>
      <c r="H13" s="148" t="n">
        <v>2251</v>
      </c>
      <c r="I13" s="148" t="n">
        <v>2093</v>
      </c>
      <c r="J13" s="149" t="n">
        <v>201</v>
      </c>
      <c r="K13" s="150" t="n">
        <v>181.28</v>
      </c>
      <c r="L13" s="45" t="n">
        <v>4</v>
      </c>
      <c r="M13" s="151" t="n">
        <v>66</v>
      </c>
      <c r="N13" s="148" t="n">
        <v>41</v>
      </c>
      <c r="O13" s="149" t="n">
        <v>74.28</v>
      </c>
    </row>
    <row r="14" s="152" customFormat="true" ht="34.5" hidden="false" customHeight="true" outlineLevel="0" collapsed="false">
      <c r="A14" s="153" t="s">
        <v>41</v>
      </c>
      <c r="B14" s="154" t="s">
        <v>46</v>
      </c>
      <c r="C14" s="155" t="s">
        <v>47</v>
      </c>
      <c r="D14" s="156" t="s">
        <v>48</v>
      </c>
      <c r="E14" s="157" t="s">
        <v>71</v>
      </c>
      <c r="F14" s="71" t="s">
        <v>45</v>
      </c>
      <c r="G14" s="158"/>
      <c r="H14" s="159"/>
      <c r="I14" s="159"/>
      <c r="J14" s="160"/>
      <c r="K14" s="161" t="n">
        <f aca="false">SUM(M14:O14)</f>
        <v>17</v>
      </c>
      <c r="L14" s="162"/>
      <c r="M14" s="163" t="n">
        <v>14</v>
      </c>
      <c r="N14" s="164" t="n">
        <v>1</v>
      </c>
      <c r="O14" s="160" t="n">
        <v>2</v>
      </c>
    </row>
    <row r="15" customFormat="false" ht="18" hidden="false" customHeight="true" outlineLevel="0" collapsed="false">
      <c r="A15" s="165" t="s">
        <v>53</v>
      </c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5"/>
    </row>
    <row r="16" s="152" customFormat="true" ht="25.5" hidden="false" customHeight="true" outlineLevel="0" collapsed="false">
      <c r="A16" s="166" t="s">
        <v>54</v>
      </c>
      <c r="B16" s="166"/>
      <c r="C16" s="166"/>
      <c r="D16" s="166"/>
      <c r="E16" s="166"/>
      <c r="F16" s="166"/>
      <c r="G16" s="27" t="n">
        <v>2184</v>
      </c>
      <c r="H16" s="28" t="n">
        <v>2157</v>
      </c>
      <c r="I16" s="28" t="n">
        <v>1931</v>
      </c>
      <c r="J16" s="29" t="n">
        <v>27</v>
      </c>
      <c r="K16" s="97" t="n">
        <v>185.52</v>
      </c>
      <c r="L16" s="33" t="n">
        <v>8</v>
      </c>
      <c r="M16" s="167" t="n">
        <v>68</v>
      </c>
      <c r="N16" s="43" t="n">
        <v>52</v>
      </c>
      <c r="O16" s="168" t="n">
        <v>65.52</v>
      </c>
    </row>
    <row r="17" s="152" customFormat="true" ht="30" hidden="false" customHeight="true" outlineLevel="0" collapsed="false">
      <c r="A17" s="169" t="s">
        <v>54</v>
      </c>
      <c r="B17" s="170" t="s">
        <v>55</v>
      </c>
      <c r="C17" s="171" t="s">
        <v>72</v>
      </c>
      <c r="D17" s="172"/>
      <c r="E17" s="173"/>
      <c r="F17" s="174"/>
      <c r="G17" s="175"/>
      <c r="H17" s="176"/>
      <c r="I17" s="176"/>
      <c r="J17" s="177"/>
      <c r="K17" s="161" t="n">
        <f aca="false">SUM(M17:O17)</f>
        <v>3</v>
      </c>
      <c r="L17" s="16"/>
      <c r="M17" s="178" t="n">
        <v>3</v>
      </c>
      <c r="N17" s="179"/>
      <c r="O17" s="177"/>
    </row>
    <row r="18" customFormat="false" ht="23.25" hidden="false" customHeight="true" outlineLevel="0" collapsed="false">
      <c r="A18" s="165" t="s">
        <v>53</v>
      </c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</row>
  </sheetData>
  <mergeCells count="28">
    <mergeCell ref="B1:O1"/>
    <mergeCell ref="A2:O2"/>
    <mergeCell ref="A4:A7"/>
    <mergeCell ref="B4:C4"/>
    <mergeCell ref="D4:D7"/>
    <mergeCell ref="E4:F4"/>
    <mergeCell ref="G4:J4"/>
    <mergeCell ref="K4:O5"/>
    <mergeCell ref="B5:B7"/>
    <mergeCell ref="C5:C7"/>
    <mergeCell ref="E5:E7"/>
    <mergeCell ref="F5:F7"/>
    <mergeCell ref="G5:G7"/>
    <mergeCell ref="H5:J5"/>
    <mergeCell ref="H6:H7"/>
    <mergeCell ref="J6:J7"/>
    <mergeCell ref="K6:K7"/>
    <mergeCell ref="L6:L7"/>
    <mergeCell ref="M6:O6"/>
    <mergeCell ref="E9:F9"/>
    <mergeCell ref="B10:C10"/>
    <mergeCell ref="E10:F10"/>
    <mergeCell ref="G10:J10"/>
    <mergeCell ref="A12:O12"/>
    <mergeCell ref="A13:F13"/>
    <mergeCell ref="A15:O15"/>
    <mergeCell ref="A16:F16"/>
    <mergeCell ref="A18:O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0" width="24.41"/>
    <col collapsed="false" customWidth="true" hidden="false" outlineLevel="0" max="2" min="2" style="180" width="8.7"/>
    <col collapsed="false" customWidth="true" hidden="false" outlineLevel="0" max="3" min="3" style="10" width="24.28"/>
    <col collapsed="false" customWidth="true" hidden="false" outlineLevel="0" max="4" min="4" style="181" width="23.56"/>
    <col collapsed="false" customWidth="true" hidden="false" outlineLevel="0" max="5" min="5" style="181" width="7.28"/>
    <col collapsed="false" customWidth="true" hidden="false" outlineLevel="0" max="6" min="6" style="182" width="25.85"/>
    <col collapsed="false" customWidth="true" hidden="false" outlineLevel="0" max="7" min="7" style="183" width="7.99"/>
    <col collapsed="false" customWidth="true" hidden="false" outlineLevel="0" max="8" min="8" style="183" width="8.41"/>
    <col collapsed="false" customWidth="true" hidden="false" outlineLevel="0" max="9" min="9" style="183" width="8.7"/>
    <col collapsed="false" customWidth="true" hidden="false" outlineLevel="0" max="10" min="10" style="183" width="6.99"/>
    <col collapsed="false" customWidth="true" hidden="false" outlineLevel="0" max="13" min="11" style="183" width="7.28"/>
    <col collapsed="false" customWidth="true" hidden="false" outlineLevel="0" max="14" min="14" style="183" width="7.14"/>
    <col collapsed="false" customWidth="true" hidden="false" outlineLevel="0" max="15" min="15" style="183" width="6.28"/>
    <col collapsed="false" customWidth="true" hidden="false" outlineLevel="0" max="16" min="16" style="183" width="6.99"/>
    <col collapsed="false" customWidth="true" hidden="false" outlineLevel="0" max="17" min="17" style="183" width="7.14"/>
    <col collapsed="false" customWidth="true" hidden="false" outlineLevel="0" max="18" min="18" style="183" width="6.56"/>
    <col collapsed="false" customWidth="true" hidden="false" outlineLevel="0" max="21" min="19" style="181" width="6.13"/>
    <col collapsed="false" customWidth="false" hidden="false" outlineLevel="0" max="257" min="22" style="181" width="10.41"/>
  </cols>
  <sheetData>
    <row r="1" customFormat="false" ht="12.75" hidden="false" customHeight="true" outlineLevel="0" collapsed="false">
      <c r="A1" s="184" t="s">
        <v>73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184"/>
      <c r="R1" s="184"/>
    </row>
    <row r="2" s="186" customFormat="true" ht="41.25" hidden="false" customHeight="true" outlineLevel="0" collapsed="false">
      <c r="A2" s="185" t="s">
        <v>7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3"/>
    </row>
    <row r="3" s="186" customFormat="true" ht="13.5" hidden="false" customHeight="fals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3"/>
    </row>
    <row r="4" s="183" customFormat="true" ht="63" hidden="false" customHeight="true" outlineLevel="0" collapsed="false">
      <c r="A4" s="188" t="s">
        <v>75</v>
      </c>
      <c r="B4" s="188"/>
      <c r="C4" s="14" t="s">
        <v>76</v>
      </c>
      <c r="D4" s="14" t="s">
        <v>77</v>
      </c>
      <c r="E4" s="14" t="s">
        <v>78</v>
      </c>
      <c r="F4" s="31" t="s">
        <v>79</v>
      </c>
      <c r="G4" s="14" t="s">
        <v>80</v>
      </c>
      <c r="H4" s="14"/>
      <c r="I4" s="14"/>
      <c r="J4" s="14" t="s">
        <v>81</v>
      </c>
      <c r="K4" s="14"/>
      <c r="L4" s="14"/>
      <c r="M4" s="14"/>
      <c r="N4" s="14"/>
      <c r="O4" s="14"/>
      <c r="P4" s="14"/>
      <c r="Q4" s="14"/>
      <c r="R4" s="14"/>
    </row>
    <row r="5" s="183" customFormat="true" ht="69.75" hidden="false" customHeight="true" outlineLevel="0" collapsed="false">
      <c r="A5" s="188"/>
      <c r="B5" s="188"/>
      <c r="C5" s="14"/>
      <c r="D5" s="14"/>
      <c r="E5" s="14"/>
      <c r="F5" s="31"/>
      <c r="G5" s="14" t="s">
        <v>16</v>
      </c>
      <c r="H5" s="189" t="s">
        <v>12</v>
      </c>
      <c r="I5" s="189"/>
      <c r="J5" s="190" t="s">
        <v>82</v>
      </c>
      <c r="K5" s="190"/>
      <c r="L5" s="190"/>
      <c r="M5" s="14" t="s">
        <v>83</v>
      </c>
      <c r="N5" s="14"/>
      <c r="O5" s="14"/>
      <c r="P5" s="14" t="s">
        <v>84</v>
      </c>
      <c r="Q5" s="14"/>
      <c r="R5" s="14"/>
    </row>
    <row r="6" s="183" customFormat="true" ht="18" hidden="false" customHeight="true" outlineLevel="0" collapsed="false">
      <c r="A6" s="188"/>
      <c r="B6" s="188"/>
      <c r="C6" s="14"/>
      <c r="D6" s="14"/>
      <c r="E6" s="14"/>
      <c r="F6" s="31"/>
      <c r="G6" s="14"/>
      <c r="H6" s="191" t="s">
        <v>85</v>
      </c>
      <c r="I6" s="192" t="s">
        <v>86</v>
      </c>
      <c r="J6" s="18" t="s">
        <v>16</v>
      </c>
      <c r="K6" s="189" t="s">
        <v>12</v>
      </c>
      <c r="L6" s="189"/>
      <c r="M6" s="18" t="s">
        <v>16</v>
      </c>
      <c r="N6" s="189" t="s">
        <v>12</v>
      </c>
      <c r="O6" s="189"/>
      <c r="P6" s="18" t="s">
        <v>16</v>
      </c>
      <c r="Q6" s="189" t="s">
        <v>12</v>
      </c>
      <c r="R6" s="189"/>
    </row>
    <row r="7" s="183" customFormat="true" ht="18" hidden="false" customHeight="true" outlineLevel="0" collapsed="false">
      <c r="A7" s="188"/>
      <c r="B7" s="188"/>
      <c r="C7" s="14"/>
      <c r="D7" s="14"/>
      <c r="E7" s="14"/>
      <c r="F7" s="31"/>
      <c r="G7" s="14"/>
      <c r="H7" s="191"/>
      <c r="I7" s="192"/>
      <c r="J7" s="18"/>
      <c r="K7" s="14" t="s">
        <v>85</v>
      </c>
      <c r="L7" s="14" t="s">
        <v>86</v>
      </c>
      <c r="M7" s="18"/>
      <c r="N7" s="14" t="s">
        <v>85</v>
      </c>
      <c r="O7" s="14" t="s">
        <v>86</v>
      </c>
      <c r="P7" s="18"/>
      <c r="Q7" s="193" t="s">
        <v>85</v>
      </c>
      <c r="R7" s="194" t="s">
        <v>86</v>
      </c>
    </row>
    <row r="8" s="183" customFormat="true" ht="28.5" hidden="false" customHeight="true" outlineLevel="0" collapsed="false">
      <c r="A8" s="14" t="s">
        <v>87</v>
      </c>
      <c r="B8" s="14" t="s">
        <v>88</v>
      </c>
      <c r="C8" s="14"/>
      <c r="D8" s="14"/>
      <c r="E8" s="14"/>
      <c r="F8" s="31"/>
      <c r="G8" s="14"/>
      <c r="H8" s="191"/>
      <c r="I8" s="192"/>
      <c r="J8" s="18"/>
      <c r="K8" s="14"/>
      <c r="L8" s="14"/>
      <c r="M8" s="18"/>
      <c r="N8" s="14"/>
      <c r="O8" s="14"/>
      <c r="P8" s="18"/>
      <c r="Q8" s="193"/>
      <c r="R8" s="194"/>
    </row>
    <row r="9" s="183" customFormat="true" ht="16.5" hidden="false" customHeight="true" outlineLevel="0" collapsed="false">
      <c r="A9" s="195" t="s">
        <v>89</v>
      </c>
      <c r="B9" s="196" t="s">
        <v>90</v>
      </c>
      <c r="C9" s="196" t="n">
        <v>1</v>
      </c>
      <c r="D9" s="28" t="n">
        <v>2</v>
      </c>
      <c r="E9" s="28" t="n">
        <v>3</v>
      </c>
      <c r="F9" s="96" t="n">
        <v>4</v>
      </c>
      <c r="G9" s="27" t="n">
        <v>5</v>
      </c>
      <c r="H9" s="28" t="n">
        <v>6</v>
      </c>
      <c r="I9" s="29" t="n">
        <v>7</v>
      </c>
      <c r="J9" s="27" t="n">
        <v>8</v>
      </c>
      <c r="K9" s="28" t="n">
        <v>9</v>
      </c>
      <c r="L9" s="29" t="n">
        <v>10</v>
      </c>
      <c r="M9" s="197" t="n">
        <v>11</v>
      </c>
      <c r="N9" s="28" t="n">
        <v>12</v>
      </c>
      <c r="O9" s="28" t="n">
        <v>13</v>
      </c>
      <c r="P9" s="28" t="n">
        <v>14</v>
      </c>
      <c r="Q9" s="28" t="n">
        <v>15</v>
      </c>
      <c r="R9" s="29" t="n">
        <v>16</v>
      </c>
    </row>
    <row r="10" s="183" customFormat="true" ht="116.25" hidden="false" customHeight="true" outlineLevel="0" collapsed="false">
      <c r="A10" s="198" t="s">
        <v>91</v>
      </c>
      <c r="B10" s="198" t="s">
        <v>92</v>
      </c>
      <c r="C10" s="198" t="s">
        <v>93</v>
      </c>
      <c r="D10" s="14" t="s">
        <v>94</v>
      </c>
      <c r="E10" s="14"/>
      <c r="F10" s="14" t="s">
        <v>95</v>
      </c>
      <c r="G10" s="14" t="s">
        <v>96</v>
      </c>
      <c r="H10" s="14" t="s">
        <v>97</v>
      </c>
      <c r="I10" s="14"/>
      <c r="J10" s="14" t="s">
        <v>98</v>
      </c>
      <c r="K10" s="14" t="s">
        <v>99</v>
      </c>
      <c r="L10" s="14"/>
      <c r="M10" s="14" t="s">
        <v>100</v>
      </c>
      <c r="N10" s="14" t="s">
        <v>101</v>
      </c>
      <c r="O10" s="14"/>
      <c r="P10" s="14" t="s">
        <v>102</v>
      </c>
      <c r="Q10" s="14" t="s">
        <v>103</v>
      </c>
      <c r="R10" s="14" t="s">
        <v>104</v>
      </c>
    </row>
    <row r="11" s="183" customFormat="true" ht="114.75" hidden="false" customHeight="true" outlineLevel="0" collapsed="false">
      <c r="A11" s="199"/>
      <c r="B11" s="195"/>
      <c r="C11" s="200"/>
      <c r="D11" s="14" t="s">
        <v>105</v>
      </c>
      <c r="E11" s="201"/>
      <c r="F11" s="14" t="s">
        <v>106</v>
      </c>
      <c r="G11" s="201"/>
      <c r="H11" s="14" t="s">
        <v>107</v>
      </c>
      <c r="I11" s="14"/>
      <c r="J11" s="197"/>
      <c r="K11" s="28"/>
      <c r="L11" s="28"/>
      <c r="M11" s="28"/>
      <c r="N11" s="28"/>
      <c r="O11" s="28"/>
      <c r="P11" s="28"/>
      <c r="Q11" s="14" t="s">
        <v>108</v>
      </c>
      <c r="R11" s="14"/>
    </row>
    <row r="12" s="183" customFormat="true" ht="13.5" hidden="false" customHeight="false" outlineLevel="0" collapsed="false">
      <c r="A12" s="202"/>
      <c r="B12" s="203"/>
      <c r="C12" s="203"/>
      <c r="D12" s="204"/>
      <c r="E12" s="204"/>
      <c r="F12" s="204"/>
      <c r="G12" s="204"/>
      <c r="H12" s="204"/>
      <c r="I12" s="204"/>
      <c r="J12" s="204"/>
      <c r="K12" s="204"/>
      <c r="L12" s="204"/>
      <c r="M12" s="204"/>
      <c r="N12" s="204"/>
      <c r="O12" s="204"/>
      <c r="P12" s="204"/>
      <c r="Q12" s="204"/>
      <c r="R12" s="205"/>
    </row>
    <row r="13" s="26" customFormat="true" ht="22.5" hidden="false" customHeight="true" outlineLevel="0" collapsed="false">
      <c r="A13" s="40" t="s">
        <v>40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24"/>
      <c r="T13" s="25"/>
    </row>
    <row r="14" s="209" customFormat="true" ht="15" hidden="false" customHeight="true" outlineLevel="0" collapsed="false">
      <c r="A14" s="206" t="s">
        <v>41</v>
      </c>
      <c r="B14" s="206"/>
      <c r="C14" s="206"/>
      <c r="D14" s="206"/>
      <c r="E14" s="206"/>
      <c r="F14" s="206"/>
      <c r="G14" s="27" t="n">
        <v>1352</v>
      </c>
      <c r="H14" s="207" t="n">
        <v>1286</v>
      </c>
      <c r="I14" s="208" t="n">
        <v>66</v>
      </c>
      <c r="J14" s="27" t="n">
        <v>368</v>
      </c>
      <c r="K14" s="28" t="n">
        <v>365</v>
      </c>
      <c r="L14" s="29" t="n">
        <v>3</v>
      </c>
      <c r="M14" s="27" t="n">
        <v>721</v>
      </c>
      <c r="N14" s="28" t="n">
        <v>632</v>
      </c>
      <c r="O14" s="29" t="n">
        <v>44</v>
      </c>
      <c r="P14" s="197" t="n">
        <v>353</v>
      </c>
      <c r="Q14" s="207" t="n">
        <v>267</v>
      </c>
      <c r="R14" s="208" t="n">
        <v>41</v>
      </c>
    </row>
    <row r="15" s="228" customFormat="true" ht="51" hidden="false" customHeight="true" outlineLevel="0" collapsed="false">
      <c r="A15" s="210" t="s">
        <v>109</v>
      </c>
      <c r="B15" s="211" t="s">
        <v>110</v>
      </c>
      <c r="C15" s="212" t="s">
        <v>111</v>
      </c>
      <c r="D15" s="213" t="s">
        <v>112</v>
      </c>
      <c r="E15" s="214" t="s">
        <v>113</v>
      </c>
      <c r="F15" s="215" t="s">
        <v>45</v>
      </c>
      <c r="G15" s="216" t="n">
        <f aca="false">H15+I15</f>
        <v>19</v>
      </c>
      <c r="H15" s="217" t="n">
        <v>19</v>
      </c>
      <c r="I15" s="218"/>
      <c r="J15" s="219"/>
      <c r="K15" s="220"/>
      <c r="L15" s="221"/>
      <c r="M15" s="222" t="n">
        <f aca="false">N15+O15</f>
        <v>16</v>
      </c>
      <c r="N15" s="223" t="n">
        <v>16</v>
      </c>
      <c r="O15" s="224"/>
      <c r="P15" s="225" t="n">
        <f aca="false">Q15+R15</f>
        <v>16</v>
      </c>
      <c r="Q15" s="226" t="n">
        <f aca="false">N15-K15</f>
        <v>16</v>
      </c>
      <c r="R15" s="227" t="n">
        <f aca="false">O15-L15</f>
        <v>0</v>
      </c>
    </row>
    <row r="16" s="228" customFormat="true" ht="51" hidden="false" customHeight="true" outlineLevel="0" collapsed="false">
      <c r="A16" s="210"/>
      <c r="B16" s="211"/>
      <c r="C16" s="212"/>
      <c r="D16" s="229" t="s">
        <v>114</v>
      </c>
      <c r="E16" s="230" t="s">
        <v>113</v>
      </c>
      <c r="F16" s="215" t="s">
        <v>45</v>
      </c>
      <c r="G16" s="231" t="n">
        <f aca="false">H16+I16</f>
        <v>39</v>
      </c>
      <c r="H16" s="232" t="n">
        <v>25</v>
      </c>
      <c r="I16" s="233" t="n">
        <v>14</v>
      </c>
      <c r="J16" s="234" t="n">
        <v>0</v>
      </c>
      <c r="K16" s="235" t="n">
        <v>0</v>
      </c>
      <c r="L16" s="236" t="n">
        <v>0</v>
      </c>
      <c r="M16" s="237" t="n">
        <f aca="false">N16+O16</f>
        <v>3</v>
      </c>
      <c r="N16" s="235" t="n">
        <v>2</v>
      </c>
      <c r="O16" s="238" t="n">
        <v>1</v>
      </c>
      <c r="P16" s="239" t="n">
        <f aca="false">M16-J16</f>
        <v>3</v>
      </c>
      <c r="Q16" s="240" t="n">
        <f aca="false">N16-K16</f>
        <v>2</v>
      </c>
      <c r="R16" s="233" t="n">
        <f aca="false">O16-L16</f>
        <v>1</v>
      </c>
    </row>
    <row r="17" s="228" customFormat="true" ht="52.5" hidden="false" customHeight="true" outlineLevel="0" collapsed="false">
      <c r="A17" s="210"/>
      <c r="B17" s="211"/>
      <c r="C17" s="212"/>
      <c r="D17" s="241" t="s">
        <v>115</v>
      </c>
      <c r="E17" s="242" t="s">
        <v>113</v>
      </c>
      <c r="F17" s="241" t="s">
        <v>52</v>
      </c>
      <c r="G17" s="243" t="n">
        <f aca="false">H17+I17</f>
        <v>24</v>
      </c>
      <c r="H17" s="244" t="n">
        <v>24</v>
      </c>
      <c r="I17" s="245"/>
      <c r="J17" s="246"/>
      <c r="K17" s="247"/>
      <c r="L17" s="248"/>
      <c r="M17" s="249" t="n">
        <f aca="false">N17+O17</f>
        <v>5</v>
      </c>
      <c r="N17" s="247"/>
      <c r="O17" s="250" t="n">
        <v>5</v>
      </c>
      <c r="P17" s="251" t="n">
        <f aca="false">Q17+R17</f>
        <v>5</v>
      </c>
      <c r="Q17" s="252" t="n">
        <f aca="false">N17-K17</f>
        <v>0</v>
      </c>
      <c r="R17" s="253" t="n">
        <f aca="false">O17-L17</f>
        <v>5</v>
      </c>
    </row>
    <row r="18" customFormat="false" ht="13.5" hidden="false" customHeight="true" outlineLevel="0" collapsed="false">
      <c r="A18" s="254" t="s">
        <v>53</v>
      </c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4"/>
    </row>
    <row r="19" customFormat="false" ht="23.25" hidden="false" customHeight="true" outlineLevel="0" collapsed="false">
      <c r="A19" s="166" t="s">
        <v>54</v>
      </c>
      <c r="B19" s="166"/>
      <c r="C19" s="166"/>
      <c r="D19" s="166"/>
      <c r="E19" s="166"/>
      <c r="F19" s="166"/>
      <c r="G19" s="27" t="n">
        <v>798</v>
      </c>
      <c r="H19" s="207" t="n">
        <v>730</v>
      </c>
      <c r="I19" s="208" t="n">
        <v>68</v>
      </c>
      <c r="J19" s="27" t="n">
        <v>1963</v>
      </c>
      <c r="K19" s="28" t="n">
        <v>1844</v>
      </c>
      <c r="L19" s="29" t="n">
        <v>124</v>
      </c>
      <c r="M19" s="27" t="n">
        <v>2571</v>
      </c>
      <c r="N19" s="28" t="n">
        <v>2404</v>
      </c>
      <c r="O19" s="29" t="n">
        <v>163</v>
      </c>
      <c r="P19" s="197" t="n">
        <v>620</v>
      </c>
      <c r="Q19" s="207" t="n">
        <v>563</v>
      </c>
      <c r="R19" s="208" t="n">
        <v>52</v>
      </c>
    </row>
    <row r="20" customFormat="false" ht="51" hidden="false" customHeight="true" outlineLevel="0" collapsed="false">
      <c r="A20" s="255" t="s">
        <v>116</v>
      </c>
      <c r="B20" s="256" t="s">
        <v>117</v>
      </c>
      <c r="C20" s="257" t="s">
        <v>118</v>
      </c>
      <c r="D20" s="257" t="s">
        <v>119</v>
      </c>
      <c r="E20" s="258" t="s">
        <v>120</v>
      </c>
      <c r="F20" s="257" t="s">
        <v>121</v>
      </c>
      <c r="G20" s="259" t="n">
        <f aca="false">SUM(H20:I20)</f>
        <v>14</v>
      </c>
      <c r="H20" s="260" t="n">
        <v>14</v>
      </c>
      <c r="I20" s="261"/>
      <c r="J20" s="259"/>
      <c r="K20" s="262"/>
      <c r="L20" s="263"/>
      <c r="M20" s="259"/>
      <c r="N20" s="262"/>
      <c r="O20" s="263"/>
      <c r="P20" s="264" t="n">
        <f aca="false">Q20+R20</f>
        <v>0</v>
      </c>
      <c r="Q20" s="260"/>
      <c r="R20" s="261"/>
    </row>
    <row r="21" customFormat="false" ht="81.75" hidden="false" customHeight="true" outlineLevel="0" collapsed="false">
      <c r="A21" s="255"/>
      <c r="B21" s="265" t="s">
        <v>117</v>
      </c>
      <c r="C21" s="266" t="s">
        <v>118</v>
      </c>
      <c r="D21" s="266" t="s">
        <v>122</v>
      </c>
      <c r="E21" s="258" t="s">
        <v>120</v>
      </c>
      <c r="F21" s="112" t="s">
        <v>60</v>
      </c>
      <c r="G21" s="259" t="n">
        <v>0</v>
      </c>
      <c r="H21" s="260"/>
      <c r="I21" s="261"/>
      <c r="J21" s="259" t="n">
        <v>3</v>
      </c>
      <c r="K21" s="262" t="n">
        <v>3</v>
      </c>
      <c r="L21" s="263"/>
      <c r="M21" s="259" t="n">
        <v>16</v>
      </c>
      <c r="N21" s="262" t="n">
        <v>16</v>
      </c>
      <c r="O21" s="263"/>
      <c r="P21" s="249" t="n">
        <f aca="false">Q21+R21</f>
        <v>13</v>
      </c>
      <c r="Q21" s="260" t="n">
        <v>13</v>
      </c>
      <c r="R21" s="261" t="n">
        <v>0</v>
      </c>
    </row>
    <row r="22" customFormat="false" ht="39" hidden="false" customHeight="false" outlineLevel="0" collapsed="false">
      <c r="A22" s="255"/>
      <c r="B22" s="267" t="s">
        <v>117</v>
      </c>
      <c r="C22" s="268" t="s">
        <v>123</v>
      </c>
      <c r="D22" s="268" t="s">
        <v>124</v>
      </c>
      <c r="E22" s="258" t="s">
        <v>120</v>
      </c>
      <c r="F22" s="241" t="s">
        <v>63</v>
      </c>
      <c r="G22" s="269" t="n">
        <f aca="false">SUM(H22:I22)</f>
        <v>3</v>
      </c>
      <c r="H22" s="270"/>
      <c r="I22" s="271" t="n">
        <v>3</v>
      </c>
      <c r="J22" s="269" t="n">
        <f aca="false">SUM(K22:L22)</f>
        <v>0</v>
      </c>
      <c r="K22" s="272"/>
      <c r="L22" s="273"/>
      <c r="M22" s="274" t="n">
        <f aca="false">+N22+O22</f>
        <v>0</v>
      </c>
      <c r="N22" s="272"/>
      <c r="O22" s="273"/>
      <c r="P22" s="275" t="n">
        <f aca="false">+M22-J22</f>
        <v>0</v>
      </c>
      <c r="Q22" s="276" t="n">
        <f aca="false">+N22-K22</f>
        <v>0</v>
      </c>
      <c r="R22" s="277" t="n">
        <f aca="false">+O22-L22</f>
        <v>0</v>
      </c>
    </row>
    <row r="23" customFormat="false" ht="13.5" hidden="false" customHeight="true" outlineLevel="0" collapsed="false">
      <c r="A23" s="254" t="s">
        <v>53</v>
      </c>
      <c r="B23" s="254"/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</row>
  </sheetData>
  <mergeCells count="42">
    <mergeCell ref="A1:R1"/>
    <mergeCell ref="A2:R2"/>
    <mergeCell ref="A4:B7"/>
    <mergeCell ref="C4:C8"/>
    <mergeCell ref="D4:D8"/>
    <mergeCell ref="E4:E8"/>
    <mergeCell ref="F4:F8"/>
    <mergeCell ref="G4:I4"/>
    <mergeCell ref="J4:R4"/>
    <mergeCell ref="G5:G8"/>
    <mergeCell ref="H5:I5"/>
    <mergeCell ref="J5:L5"/>
    <mergeCell ref="M5:O5"/>
    <mergeCell ref="P5:R5"/>
    <mergeCell ref="H6:H8"/>
    <mergeCell ref="I6:I8"/>
    <mergeCell ref="J6:J8"/>
    <mergeCell ref="K6:L6"/>
    <mergeCell ref="M6:M8"/>
    <mergeCell ref="N6:O6"/>
    <mergeCell ref="P6:P8"/>
    <mergeCell ref="Q6:R6"/>
    <mergeCell ref="K7:K8"/>
    <mergeCell ref="L7:L8"/>
    <mergeCell ref="N7:N8"/>
    <mergeCell ref="O7:O8"/>
    <mergeCell ref="Q7:Q8"/>
    <mergeCell ref="R7:R8"/>
    <mergeCell ref="H10:I10"/>
    <mergeCell ref="K10:L10"/>
    <mergeCell ref="N10:O10"/>
    <mergeCell ref="H11:I11"/>
    <mergeCell ref="Q11:R11"/>
    <mergeCell ref="A13:R13"/>
    <mergeCell ref="A14:F14"/>
    <mergeCell ref="A15:A17"/>
    <mergeCell ref="B15:B17"/>
    <mergeCell ref="C15:C17"/>
    <mergeCell ref="A18:R18"/>
    <mergeCell ref="A19:F19"/>
    <mergeCell ref="A20:A22"/>
    <mergeCell ref="A23:R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78" width="14.28"/>
    <col collapsed="false" customWidth="true" hidden="false" outlineLevel="0" max="2" min="2" style="278" width="24.99"/>
    <col collapsed="false" customWidth="true" hidden="false" outlineLevel="0" max="3" min="3" style="278" width="15.85"/>
    <col collapsed="false" customWidth="true" hidden="false" outlineLevel="0" max="4" min="4" style="278" width="20.99"/>
    <col collapsed="false" customWidth="true" hidden="false" outlineLevel="0" max="5" min="5" style="278" width="11.28"/>
    <col collapsed="false" customWidth="true" hidden="false" outlineLevel="0" max="6" min="6" style="278" width="21.42"/>
    <col collapsed="false" customWidth="true" hidden="false" outlineLevel="0" max="7" min="7" style="279" width="12.56"/>
    <col collapsed="false" customWidth="true" hidden="false" outlineLevel="0" max="8" min="8" style="280" width="47.28"/>
    <col collapsed="false" customWidth="true" hidden="false" outlineLevel="0" max="9" min="9" style="281" width="9.56"/>
    <col collapsed="false" customWidth="false" hidden="false" outlineLevel="0" max="12" min="10" style="281" width="10.41"/>
    <col collapsed="false" customWidth="false" hidden="false" outlineLevel="0" max="257" min="13" style="278" width="10.41"/>
  </cols>
  <sheetData>
    <row r="1" customFormat="false" ht="12.75" hidden="false" customHeight="true" outlineLevel="0" collapsed="false">
      <c r="A1" s="282" t="s">
        <v>125</v>
      </c>
      <c r="B1" s="282"/>
      <c r="C1" s="282"/>
      <c r="D1" s="282"/>
      <c r="E1" s="282"/>
      <c r="F1" s="282"/>
      <c r="G1" s="282"/>
      <c r="H1" s="282"/>
      <c r="I1" s="282"/>
    </row>
    <row r="2" customFormat="false" ht="54.75" hidden="false" customHeight="true" outlineLevel="0" collapsed="false">
      <c r="A2" s="283" t="s">
        <v>126</v>
      </c>
      <c r="B2" s="283"/>
      <c r="C2" s="283"/>
      <c r="D2" s="283"/>
      <c r="E2" s="283"/>
      <c r="F2" s="283"/>
      <c r="G2" s="283"/>
      <c r="H2" s="283"/>
      <c r="I2" s="283"/>
    </row>
    <row r="3" customFormat="false" ht="13.5" hidden="false" customHeight="true" outlineLevel="0" collapsed="false">
      <c r="A3" s="284"/>
      <c r="B3" s="284"/>
      <c r="C3" s="284"/>
      <c r="D3" s="284"/>
      <c r="E3" s="284"/>
      <c r="F3" s="284"/>
      <c r="G3" s="284"/>
      <c r="H3" s="284"/>
      <c r="I3" s="284"/>
    </row>
    <row r="4" s="289" customFormat="true" ht="22.5" hidden="false" customHeight="true" outlineLevel="0" collapsed="false">
      <c r="A4" s="285" t="s">
        <v>127</v>
      </c>
      <c r="B4" s="285" t="s">
        <v>128</v>
      </c>
      <c r="C4" s="285" t="s">
        <v>129</v>
      </c>
      <c r="D4" s="285" t="s">
        <v>4</v>
      </c>
      <c r="E4" s="285" t="s">
        <v>130</v>
      </c>
      <c r="F4" s="285" t="s">
        <v>131</v>
      </c>
      <c r="G4" s="286" t="s">
        <v>132</v>
      </c>
      <c r="H4" s="287" t="s">
        <v>133</v>
      </c>
      <c r="I4" s="287"/>
      <c r="J4" s="288"/>
      <c r="K4" s="288"/>
      <c r="L4" s="288"/>
    </row>
    <row r="5" s="289" customFormat="true" ht="21.75" hidden="false" customHeight="true" outlineLevel="0" collapsed="false">
      <c r="A5" s="285"/>
      <c r="B5" s="285"/>
      <c r="C5" s="285"/>
      <c r="D5" s="285"/>
      <c r="E5" s="285"/>
      <c r="F5" s="285"/>
      <c r="G5" s="286"/>
      <c r="H5" s="290" t="s">
        <v>134</v>
      </c>
      <c r="I5" s="290"/>
      <c r="J5" s="288"/>
      <c r="K5" s="288"/>
      <c r="L5" s="288"/>
    </row>
    <row r="6" s="289" customFormat="true" ht="33.75" hidden="false" customHeight="true" outlineLevel="0" collapsed="false">
      <c r="A6" s="285"/>
      <c r="B6" s="285"/>
      <c r="C6" s="285"/>
      <c r="D6" s="285"/>
      <c r="E6" s="285"/>
      <c r="F6" s="285"/>
      <c r="G6" s="286"/>
      <c r="H6" s="286" t="s">
        <v>135</v>
      </c>
      <c r="I6" s="291" t="s">
        <v>136</v>
      </c>
      <c r="J6" s="288"/>
      <c r="K6" s="288"/>
      <c r="L6" s="288"/>
    </row>
    <row r="7" customFormat="false" ht="18.75" hidden="false" customHeight="true" outlineLevel="0" collapsed="false">
      <c r="A7" s="292" t="s">
        <v>137</v>
      </c>
      <c r="B7" s="292"/>
      <c r="C7" s="292"/>
      <c r="D7" s="292"/>
      <c r="E7" s="292"/>
      <c r="F7" s="292"/>
      <c r="G7" s="292"/>
      <c r="H7" s="292"/>
      <c r="I7" s="292"/>
    </row>
    <row r="8" customFormat="false" ht="45" hidden="false" customHeight="true" outlineLevel="0" collapsed="false">
      <c r="A8" s="293" t="s">
        <v>138</v>
      </c>
      <c r="B8" s="293"/>
      <c r="C8" s="293"/>
      <c r="D8" s="293"/>
      <c r="E8" s="293"/>
      <c r="F8" s="293"/>
      <c r="G8" s="293"/>
      <c r="H8" s="293"/>
      <c r="I8" s="293"/>
    </row>
    <row r="9" customFormat="false" ht="55.5" hidden="false" customHeight="true" outlineLevel="0" collapsed="false">
      <c r="A9" s="294" t="s">
        <v>139</v>
      </c>
      <c r="B9" s="294" t="s">
        <v>140</v>
      </c>
      <c r="C9" s="294" t="s">
        <v>141</v>
      </c>
      <c r="D9" s="294" t="s">
        <v>142</v>
      </c>
      <c r="E9" s="294" t="s">
        <v>143</v>
      </c>
      <c r="F9" s="294" t="s">
        <v>144</v>
      </c>
      <c r="G9" s="294" t="s">
        <v>145</v>
      </c>
      <c r="H9" s="295" t="s">
        <v>146</v>
      </c>
      <c r="I9" s="295"/>
    </row>
    <row r="10" customFormat="false" ht="27.75" hidden="false" customHeight="true" outlineLevel="0" collapsed="false">
      <c r="A10" s="296"/>
      <c r="B10" s="296"/>
      <c r="C10" s="296"/>
      <c r="D10" s="296"/>
      <c r="E10" s="296"/>
      <c r="F10" s="296"/>
      <c r="G10" s="296"/>
      <c r="H10" s="297"/>
      <c r="I10" s="297"/>
    </row>
    <row r="11" customFormat="false" ht="21.75" hidden="false" customHeight="true" outlineLevel="0" collapsed="false">
      <c r="A11" s="292" t="s">
        <v>147</v>
      </c>
      <c r="B11" s="292"/>
      <c r="C11" s="292"/>
      <c r="D11" s="292"/>
      <c r="E11" s="292"/>
      <c r="F11" s="292"/>
      <c r="G11" s="292"/>
      <c r="H11" s="292"/>
      <c r="I11" s="292"/>
    </row>
    <row r="12" customFormat="false" ht="45" hidden="false" customHeight="true" outlineLevel="0" collapsed="false">
      <c r="A12" s="293" t="s">
        <v>148</v>
      </c>
      <c r="B12" s="293"/>
      <c r="C12" s="293"/>
      <c r="D12" s="293"/>
      <c r="E12" s="293"/>
      <c r="F12" s="293"/>
      <c r="G12" s="293"/>
      <c r="H12" s="293"/>
      <c r="I12" s="293"/>
    </row>
    <row r="13" customFormat="false" ht="55.5" hidden="false" customHeight="true" outlineLevel="0" collapsed="false">
      <c r="A13" s="298" t="s">
        <v>149</v>
      </c>
      <c r="B13" s="294" t="s">
        <v>150</v>
      </c>
      <c r="C13" s="294" t="s">
        <v>151</v>
      </c>
      <c r="D13" s="294" t="s">
        <v>152</v>
      </c>
      <c r="E13" s="294" t="s">
        <v>153</v>
      </c>
      <c r="F13" s="294" t="s">
        <v>154</v>
      </c>
      <c r="G13" s="294" t="s">
        <v>155</v>
      </c>
      <c r="H13" s="295" t="s">
        <v>146</v>
      </c>
      <c r="I13" s="299"/>
    </row>
    <row r="14" customFormat="false" ht="13.5" hidden="false" customHeight="false" outlineLevel="0" collapsed="false">
      <c r="A14" s="300"/>
      <c r="B14" s="301"/>
      <c r="C14" s="301"/>
      <c r="D14" s="301"/>
      <c r="E14" s="301"/>
      <c r="F14" s="301"/>
      <c r="G14" s="301"/>
      <c r="H14" s="302"/>
      <c r="I14" s="303"/>
    </row>
  </sheetData>
  <mergeCells count="16">
    <mergeCell ref="A1:I1"/>
    <mergeCell ref="A2:I2"/>
    <mergeCell ref="A3:I3"/>
    <mergeCell ref="A4:A6"/>
    <mergeCell ref="B4:B6"/>
    <mergeCell ref="C4:C6"/>
    <mergeCell ref="D4:D6"/>
    <mergeCell ref="E4:E6"/>
    <mergeCell ref="F4:F6"/>
    <mergeCell ref="G4:G6"/>
    <mergeCell ref="H4:I4"/>
    <mergeCell ref="H5:I5"/>
    <mergeCell ref="A7:I7"/>
    <mergeCell ref="A8:I8"/>
    <mergeCell ref="A11:I11"/>
    <mergeCell ref="A12:I12"/>
  </mergeCells>
  <printOptions headings="false" gridLines="false" gridLinesSet="true" horizontalCentered="false" verticalCentered="false"/>
  <pageMargins left="0.190277777777778" right="0.0902777777777778" top="0.6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304" width="15.56"/>
    <col collapsed="false" customWidth="true" hidden="false" outlineLevel="0" max="2" min="2" style="304" width="14.99"/>
    <col collapsed="false" customWidth="true" hidden="false" outlineLevel="0" max="9" min="3" style="304" width="5.56"/>
    <col collapsed="false" customWidth="true" hidden="false" outlineLevel="0" max="10" min="10" style="305" width="10.56"/>
    <col collapsed="false" customWidth="true" hidden="false" outlineLevel="0" max="11" min="11" style="304" width="8.99"/>
    <col collapsed="false" customWidth="true" hidden="false" outlineLevel="0" max="12" min="12" style="304" width="26.28"/>
    <col collapsed="false" customWidth="true" hidden="false" outlineLevel="0" max="14" min="13" style="304" width="11.99"/>
    <col collapsed="false" customWidth="true" hidden="false" outlineLevel="0" max="15" min="15" style="304" width="9.56"/>
    <col collapsed="false" customWidth="true" hidden="false" outlineLevel="0" max="16" min="16" style="304" width="11.7"/>
    <col collapsed="false" customWidth="true" hidden="false" outlineLevel="0" max="17" min="17" style="304" width="8.41"/>
    <col collapsed="false" customWidth="false" hidden="false" outlineLevel="0" max="257" min="18" style="304" width="10.41"/>
  </cols>
  <sheetData>
    <row r="1" customFormat="false" ht="24.75" hidden="false" customHeight="true" outlineLevel="0" collapsed="false">
      <c r="A1" s="306"/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7" t="s">
        <v>156</v>
      </c>
      <c r="P1" s="307"/>
      <c r="Q1" s="307"/>
    </row>
    <row r="2" customFormat="false" ht="81.75" hidden="false" customHeight="true" outlineLevel="0" collapsed="false">
      <c r="A2" s="308" t="s">
        <v>157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</row>
    <row r="3" customFormat="false" ht="13.5" hidden="false" customHeight="false" outlineLevel="0" collapsed="false"/>
    <row r="4" customFormat="false" ht="13.5" hidden="false" customHeight="true" outlineLevel="0" collapsed="false">
      <c r="A4" s="309" t="s">
        <v>9</v>
      </c>
      <c r="B4" s="309" t="s">
        <v>158</v>
      </c>
      <c r="C4" s="309" t="s">
        <v>159</v>
      </c>
      <c r="D4" s="309"/>
      <c r="E4" s="309"/>
      <c r="F4" s="309"/>
      <c r="G4" s="309"/>
      <c r="H4" s="309"/>
      <c r="I4" s="309"/>
      <c r="J4" s="310" t="s">
        <v>160</v>
      </c>
      <c r="K4" s="309"/>
      <c r="L4" s="309"/>
      <c r="M4" s="309"/>
      <c r="N4" s="309"/>
      <c r="O4" s="309"/>
      <c r="P4" s="309"/>
      <c r="Q4" s="309"/>
    </row>
    <row r="5" customFormat="false" ht="13.5" hidden="false" customHeight="true" outlineLevel="0" collapsed="false">
      <c r="A5" s="309"/>
      <c r="B5" s="309"/>
      <c r="C5" s="311" t="s">
        <v>161</v>
      </c>
      <c r="D5" s="312" t="s">
        <v>162</v>
      </c>
      <c r="E5" s="311" t="s">
        <v>163</v>
      </c>
      <c r="F5" s="312" t="s">
        <v>164</v>
      </c>
      <c r="G5" s="311" t="s">
        <v>165</v>
      </c>
      <c r="H5" s="312" t="s">
        <v>166</v>
      </c>
      <c r="I5" s="312" t="s">
        <v>167</v>
      </c>
      <c r="J5" s="310"/>
      <c r="K5" s="309"/>
      <c r="L5" s="313" t="s">
        <v>168</v>
      </c>
      <c r="M5" s="309" t="s">
        <v>169</v>
      </c>
      <c r="N5" s="309"/>
      <c r="O5" s="309"/>
      <c r="P5" s="314" t="s">
        <v>170</v>
      </c>
      <c r="Q5" s="309" t="s">
        <v>171</v>
      </c>
    </row>
    <row r="6" customFormat="false" ht="64.5" hidden="false" customHeight="false" outlineLevel="0" collapsed="false">
      <c r="A6" s="309"/>
      <c r="B6" s="309"/>
      <c r="C6" s="311"/>
      <c r="D6" s="312"/>
      <c r="E6" s="311"/>
      <c r="F6" s="312"/>
      <c r="G6" s="311"/>
      <c r="H6" s="312"/>
      <c r="I6" s="312"/>
      <c r="J6" s="310"/>
      <c r="K6" s="309"/>
      <c r="L6" s="313"/>
      <c r="M6" s="313" t="s">
        <v>172</v>
      </c>
      <c r="N6" s="309" t="s">
        <v>173</v>
      </c>
      <c r="O6" s="315" t="s">
        <v>174</v>
      </c>
      <c r="P6" s="314"/>
      <c r="Q6" s="309"/>
    </row>
    <row r="7" customFormat="false" ht="13.5" hidden="false" customHeight="false" outlineLevel="0" collapsed="false">
      <c r="A7" s="309" t="n">
        <v>1</v>
      </c>
      <c r="B7" s="309" t="n">
        <v>2</v>
      </c>
      <c r="C7" s="309" t="n">
        <v>3</v>
      </c>
      <c r="D7" s="309" t="n">
        <v>4</v>
      </c>
      <c r="E7" s="309" t="n">
        <v>5</v>
      </c>
      <c r="F7" s="309" t="n">
        <v>6</v>
      </c>
      <c r="G7" s="309" t="n">
        <v>7</v>
      </c>
      <c r="H7" s="309" t="n">
        <v>8</v>
      </c>
      <c r="I7" s="309" t="n">
        <v>9</v>
      </c>
      <c r="J7" s="309" t="n">
        <v>10</v>
      </c>
      <c r="K7" s="309" t="n">
        <v>11</v>
      </c>
      <c r="L7" s="309" t="n">
        <v>12</v>
      </c>
      <c r="M7" s="309" t="n">
        <v>13</v>
      </c>
      <c r="N7" s="309" t="n">
        <v>14</v>
      </c>
      <c r="O7" s="309" t="n">
        <v>15</v>
      </c>
      <c r="P7" s="309" t="n">
        <v>16</v>
      </c>
      <c r="Q7" s="309" t="n">
        <v>17</v>
      </c>
    </row>
    <row r="8" customFormat="false" ht="19.5" hidden="false" customHeight="true" outlineLevel="0" collapsed="false">
      <c r="A8" s="316"/>
      <c r="B8" s="317" t="s">
        <v>175</v>
      </c>
      <c r="C8" s="317"/>
      <c r="D8" s="317"/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</row>
    <row r="9" customFormat="false" ht="54" hidden="false" customHeight="true" outlineLevel="0" collapsed="false">
      <c r="A9" s="318" t="s">
        <v>176</v>
      </c>
      <c r="B9" s="315" t="s">
        <v>177</v>
      </c>
      <c r="C9" s="319" t="s">
        <v>178</v>
      </c>
      <c r="D9" s="319"/>
      <c r="E9" s="319"/>
      <c r="F9" s="319"/>
      <c r="G9" s="319"/>
      <c r="H9" s="319"/>
      <c r="I9" s="319"/>
      <c r="J9" s="320" t="s">
        <v>179</v>
      </c>
      <c r="K9" s="321" t="s">
        <v>180</v>
      </c>
      <c r="L9" s="321" t="s">
        <v>180</v>
      </c>
      <c r="M9" s="322" t="s">
        <v>16</v>
      </c>
      <c r="N9" s="322" t="s">
        <v>16</v>
      </c>
      <c r="O9" s="322" t="s">
        <v>16</v>
      </c>
      <c r="P9" s="322" t="s">
        <v>16</v>
      </c>
      <c r="Q9" s="323"/>
    </row>
    <row r="10" customFormat="false" ht="21" hidden="false" customHeight="true" outlineLevel="0" collapsed="false">
      <c r="A10" s="324"/>
      <c r="B10" s="325" t="s">
        <v>180</v>
      </c>
      <c r="C10" s="318" t="s">
        <v>12</v>
      </c>
      <c r="D10" s="318"/>
      <c r="E10" s="318"/>
      <c r="F10" s="318"/>
      <c r="G10" s="318"/>
      <c r="H10" s="318"/>
      <c r="I10" s="318"/>
      <c r="J10" s="318"/>
      <c r="K10" s="318"/>
      <c r="L10" s="318"/>
      <c r="M10" s="318"/>
      <c r="N10" s="318"/>
      <c r="O10" s="318"/>
      <c r="P10" s="318"/>
      <c r="Q10" s="318"/>
    </row>
    <row r="11" customFormat="false" ht="82.5" hidden="false" customHeight="true" outlineLevel="0" collapsed="false">
      <c r="A11" s="312"/>
      <c r="B11" s="326" t="s">
        <v>180</v>
      </c>
      <c r="C11" s="327" t="s">
        <v>181</v>
      </c>
      <c r="D11" s="327"/>
      <c r="E11" s="327"/>
      <c r="F11" s="327"/>
      <c r="G11" s="327"/>
      <c r="H11" s="327"/>
      <c r="I11" s="327"/>
      <c r="J11" s="328" t="s">
        <v>180</v>
      </c>
      <c r="K11" s="327"/>
      <c r="L11" s="327" t="s">
        <v>182</v>
      </c>
      <c r="M11" s="327" t="s">
        <v>183</v>
      </c>
      <c r="N11" s="327" t="s">
        <v>183</v>
      </c>
      <c r="O11" s="327" t="s">
        <v>183</v>
      </c>
      <c r="P11" s="327" t="s">
        <v>184</v>
      </c>
      <c r="Q11" s="329" t="s">
        <v>185</v>
      </c>
    </row>
    <row r="12" customFormat="false" ht="51" hidden="false" customHeight="true" outlineLevel="0" collapsed="false">
      <c r="A12" s="330" t="s">
        <v>186</v>
      </c>
      <c r="B12" s="331" t="s">
        <v>177</v>
      </c>
      <c r="C12" s="319" t="s">
        <v>178</v>
      </c>
      <c r="D12" s="319"/>
      <c r="E12" s="319"/>
      <c r="F12" s="319"/>
      <c r="G12" s="319"/>
      <c r="H12" s="319"/>
      <c r="I12" s="319"/>
      <c r="J12" s="320" t="s">
        <v>179</v>
      </c>
      <c r="K12" s="321" t="s">
        <v>180</v>
      </c>
      <c r="L12" s="321" t="s">
        <v>180</v>
      </c>
      <c r="M12" s="322" t="s">
        <v>16</v>
      </c>
      <c r="N12" s="322" t="s">
        <v>16</v>
      </c>
      <c r="O12" s="322" t="s">
        <v>16</v>
      </c>
      <c r="P12" s="322" t="s">
        <v>16</v>
      </c>
      <c r="Q12" s="332"/>
    </row>
    <row r="13" customFormat="false" ht="21" hidden="false" customHeight="true" outlineLevel="0" collapsed="false">
      <c r="A13" s="324"/>
      <c r="B13" s="325" t="s">
        <v>180</v>
      </c>
      <c r="C13" s="318" t="s">
        <v>12</v>
      </c>
      <c r="D13" s="318"/>
      <c r="E13" s="318"/>
      <c r="F13" s="318"/>
      <c r="G13" s="318"/>
      <c r="H13" s="318"/>
      <c r="I13" s="318"/>
      <c r="J13" s="318"/>
      <c r="K13" s="318"/>
      <c r="L13" s="318"/>
      <c r="M13" s="318"/>
      <c r="N13" s="318"/>
      <c r="O13" s="318"/>
      <c r="P13" s="318"/>
      <c r="Q13" s="318"/>
    </row>
    <row r="14" customFormat="false" ht="87.75" hidden="false" customHeight="true" outlineLevel="0" collapsed="false">
      <c r="A14" s="333"/>
      <c r="B14" s="334" t="s">
        <v>180</v>
      </c>
      <c r="C14" s="335" t="s">
        <v>187</v>
      </c>
      <c r="D14" s="335"/>
      <c r="E14" s="335"/>
      <c r="F14" s="335"/>
      <c r="G14" s="335"/>
      <c r="H14" s="335"/>
      <c r="I14" s="335"/>
      <c r="J14" s="336" t="s">
        <v>180</v>
      </c>
      <c r="K14" s="337"/>
      <c r="L14" s="327" t="s">
        <v>182</v>
      </c>
      <c r="M14" s="327" t="s">
        <v>183</v>
      </c>
      <c r="N14" s="327" t="s">
        <v>183</v>
      </c>
      <c r="O14" s="327" t="s">
        <v>183</v>
      </c>
      <c r="P14" s="327" t="s">
        <v>184</v>
      </c>
      <c r="Q14" s="338"/>
    </row>
    <row r="15" customFormat="false" ht="21.75" hidden="false" customHeight="true" outlineLevel="0" collapsed="false">
      <c r="A15" s="339"/>
      <c r="B15" s="340"/>
      <c r="C15" s="341"/>
      <c r="D15" s="341"/>
      <c r="E15" s="341"/>
      <c r="F15" s="341"/>
      <c r="G15" s="341"/>
      <c r="H15" s="341"/>
      <c r="I15" s="341"/>
      <c r="J15" s="342"/>
      <c r="K15" s="341"/>
      <c r="L15" s="341"/>
      <c r="M15" s="341"/>
      <c r="N15" s="341"/>
      <c r="O15" s="341"/>
      <c r="P15" s="341"/>
      <c r="Q15" s="341"/>
    </row>
    <row r="16" customFormat="false" ht="19.5" hidden="false" customHeight="true" outlineLevel="0" collapsed="false">
      <c r="A16" s="316"/>
      <c r="B16" s="317" t="s">
        <v>188</v>
      </c>
      <c r="C16" s="317"/>
      <c r="D16" s="317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</row>
    <row r="17" customFormat="false" ht="54" hidden="false" customHeight="true" outlineLevel="0" collapsed="false">
      <c r="A17" s="318" t="s">
        <v>176</v>
      </c>
      <c r="B17" s="309" t="s">
        <v>189</v>
      </c>
      <c r="C17" s="318" t="s">
        <v>178</v>
      </c>
      <c r="D17" s="318"/>
      <c r="E17" s="318"/>
      <c r="F17" s="318"/>
      <c r="G17" s="318"/>
      <c r="H17" s="318"/>
      <c r="I17" s="318"/>
      <c r="J17" s="320" t="s">
        <v>179</v>
      </c>
      <c r="K17" s="321" t="s">
        <v>180</v>
      </c>
      <c r="L17" s="321" t="s">
        <v>180</v>
      </c>
      <c r="M17" s="322" t="s">
        <v>16</v>
      </c>
      <c r="N17" s="322" t="s">
        <v>16</v>
      </c>
      <c r="O17" s="322" t="s">
        <v>16</v>
      </c>
      <c r="P17" s="322" t="s">
        <v>16</v>
      </c>
      <c r="Q17" s="323"/>
    </row>
    <row r="18" customFormat="false" ht="21" hidden="false" customHeight="true" outlineLevel="0" collapsed="false">
      <c r="A18" s="324"/>
      <c r="B18" s="339" t="s">
        <v>180</v>
      </c>
      <c r="C18" s="343" t="s">
        <v>12</v>
      </c>
      <c r="D18" s="343"/>
      <c r="E18" s="343"/>
      <c r="F18" s="343"/>
      <c r="G18" s="343"/>
      <c r="H18" s="343"/>
      <c r="I18" s="343"/>
      <c r="J18" s="343"/>
      <c r="K18" s="343"/>
      <c r="L18" s="343"/>
      <c r="M18" s="343"/>
      <c r="N18" s="343"/>
      <c r="O18" s="343"/>
      <c r="P18" s="343"/>
      <c r="Q18" s="343"/>
    </row>
    <row r="19" customFormat="false" ht="82.5" hidden="false" customHeight="true" outlineLevel="0" collapsed="false">
      <c r="A19" s="312"/>
      <c r="B19" s="312" t="s">
        <v>180</v>
      </c>
      <c r="C19" s="311" t="s">
        <v>190</v>
      </c>
      <c r="D19" s="311"/>
      <c r="E19" s="311"/>
      <c r="F19" s="311"/>
      <c r="G19" s="311"/>
      <c r="H19" s="311"/>
      <c r="I19" s="311"/>
      <c r="J19" s="344" t="s">
        <v>180</v>
      </c>
      <c r="K19" s="326"/>
      <c r="L19" s="327" t="s">
        <v>191</v>
      </c>
      <c r="M19" s="327" t="s">
        <v>192</v>
      </c>
      <c r="N19" s="327" t="s">
        <v>192</v>
      </c>
      <c r="O19" s="327" t="s">
        <v>192</v>
      </c>
      <c r="P19" s="327" t="s">
        <v>193</v>
      </c>
      <c r="Q19" s="329" t="s">
        <v>194</v>
      </c>
    </row>
    <row r="20" customFormat="false" ht="51" hidden="false" customHeight="true" outlineLevel="0" collapsed="false">
      <c r="A20" s="330" t="s">
        <v>186</v>
      </c>
      <c r="B20" s="309" t="s">
        <v>189</v>
      </c>
      <c r="C20" s="318" t="s">
        <v>178</v>
      </c>
      <c r="D20" s="318"/>
      <c r="E20" s="318"/>
      <c r="F20" s="318"/>
      <c r="G20" s="318"/>
      <c r="H20" s="318"/>
      <c r="I20" s="318"/>
      <c r="J20" s="345" t="s">
        <v>179</v>
      </c>
      <c r="K20" s="346" t="s">
        <v>180</v>
      </c>
      <c r="L20" s="321" t="s">
        <v>180</v>
      </c>
      <c r="M20" s="322" t="s">
        <v>16</v>
      </c>
      <c r="N20" s="322" t="s">
        <v>16</v>
      </c>
      <c r="O20" s="322" t="s">
        <v>16</v>
      </c>
      <c r="P20" s="322" t="s">
        <v>16</v>
      </c>
      <c r="Q20" s="332"/>
    </row>
    <row r="21" customFormat="false" ht="21" hidden="false" customHeight="true" outlineLevel="0" collapsed="false">
      <c r="A21" s="324"/>
      <c r="B21" s="339" t="s">
        <v>180</v>
      </c>
      <c r="C21" s="343" t="s">
        <v>12</v>
      </c>
      <c r="D21" s="343"/>
      <c r="E21" s="343"/>
      <c r="F21" s="343"/>
      <c r="G21" s="343"/>
      <c r="H21" s="343"/>
      <c r="I21" s="343"/>
      <c r="J21" s="343"/>
      <c r="K21" s="343"/>
      <c r="L21" s="343"/>
      <c r="M21" s="343"/>
      <c r="N21" s="343"/>
      <c r="O21" s="343"/>
      <c r="P21" s="343"/>
      <c r="Q21" s="343"/>
    </row>
    <row r="22" customFormat="false" ht="87.75" hidden="false" customHeight="true" outlineLevel="0" collapsed="false">
      <c r="A22" s="333"/>
      <c r="B22" s="333" t="s">
        <v>180</v>
      </c>
      <c r="C22" s="311" t="s">
        <v>190</v>
      </c>
      <c r="D22" s="311"/>
      <c r="E22" s="311"/>
      <c r="F22" s="311"/>
      <c r="G22" s="311"/>
      <c r="H22" s="311"/>
      <c r="I22" s="311"/>
      <c r="J22" s="344" t="s">
        <v>180</v>
      </c>
      <c r="K22" s="326"/>
      <c r="L22" s="327" t="s">
        <v>191</v>
      </c>
      <c r="M22" s="327" t="s">
        <v>192</v>
      </c>
      <c r="N22" s="327" t="s">
        <v>192</v>
      </c>
      <c r="O22" s="327" t="s">
        <v>192</v>
      </c>
      <c r="P22" s="327" t="s">
        <v>193</v>
      </c>
      <c r="Q22" s="329" t="s">
        <v>194</v>
      </c>
    </row>
  </sheetData>
  <mergeCells count="33">
    <mergeCell ref="O1:Q1"/>
    <mergeCell ref="A2:Q2"/>
    <mergeCell ref="A4:A6"/>
    <mergeCell ref="B4:B6"/>
    <mergeCell ref="C4:I4"/>
    <mergeCell ref="J4:J6"/>
    <mergeCell ref="K4:K6"/>
    <mergeCell ref="L4:Q4"/>
    <mergeCell ref="C5:C6"/>
    <mergeCell ref="D5:D6"/>
    <mergeCell ref="E5:E6"/>
    <mergeCell ref="F5:F6"/>
    <mergeCell ref="G5:G6"/>
    <mergeCell ref="H5:H6"/>
    <mergeCell ref="I5:I6"/>
    <mergeCell ref="L5:L6"/>
    <mergeCell ref="M5:O5"/>
    <mergeCell ref="P5:P6"/>
    <mergeCell ref="Q5:Q6"/>
    <mergeCell ref="B8:Q8"/>
    <mergeCell ref="C9:I9"/>
    <mergeCell ref="C10:Q10"/>
    <mergeCell ref="C11:I11"/>
    <mergeCell ref="C12:I12"/>
    <mergeCell ref="C13:Q13"/>
    <mergeCell ref="C14:I14"/>
    <mergeCell ref="B16:Q16"/>
    <mergeCell ref="C17:I17"/>
    <mergeCell ref="C18:Q18"/>
    <mergeCell ref="C19:I19"/>
    <mergeCell ref="C20:I20"/>
    <mergeCell ref="C21:Q21"/>
    <mergeCell ref="C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7" width="9.14"/>
    <col collapsed="false" customWidth="true" hidden="false" outlineLevel="0" max="2" min="2" style="347" width="37.7"/>
    <col collapsed="false" customWidth="true" hidden="false" outlineLevel="0" max="3" min="3" style="347" width="7.28"/>
    <col collapsed="false" customWidth="true" hidden="false" outlineLevel="0" max="4" min="4" style="347" width="7.42"/>
    <col collapsed="false" customWidth="true" hidden="false" outlineLevel="0" max="5" min="5" style="347" width="7.7"/>
    <col collapsed="false" customWidth="true" hidden="false" outlineLevel="0" max="11" min="6" style="347" width="6.28"/>
    <col collapsed="false" customWidth="true" hidden="false" outlineLevel="0" max="12" min="12" style="347" width="9.85"/>
    <col collapsed="false" customWidth="true" hidden="false" outlineLevel="0" max="13" min="13" style="347" width="8.7"/>
    <col collapsed="false" customWidth="true" hidden="false" outlineLevel="0" max="14" min="14" style="347" width="8.99"/>
    <col collapsed="false" customWidth="true" hidden="false" outlineLevel="0" max="17" min="15" style="347" width="6.28"/>
    <col collapsed="false" customWidth="true" hidden="false" outlineLevel="0" max="18" min="18" style="347" width="39.56"/>
    <col collapsed="false" customWidth="false" hidden="false" outlineLevel="0" max="257" min="19" style="347" width="9.14"/>
  </cols>
  <sheetData>
    <row r="1" s="183" customFormat="true" ht="23.25" hidden="false" customHeight="true" outlineLevel="0" collapsed="false">
      <c r="B1" s="348"/>
      <c r="C1" s="349"/>
      <c r="D1" s="349"/>
      <c r="E1" s="349"/>
      <c r="F1" s="349"/>
      <c r="G1" s="349"/>
      <c r="H1" s="349"/>
      <c r="I1" s="349"/>
      <c r="J1" s="349"/>
      <c r="K1" s="349"/>
      <c r="L1" s="349"/>
      <c r="M1" s="349"/>
      <c r="N1" s="349"/>
      <c r="O1" s="350" t="s">
        <v>195</v>
      </c>
      <c r="P1" s="350"/>
      <c r="Q1" s="350"/>
      <c r="R1" s="350"/>
    </row>
    <row r="2" s="183" customFormat="true" ht="60" hidden="false" customHeight="true" outlineLevel="0" collapsed="false">
      <c r="A2" s="185" t="s">
        <v>196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</row>
    <row r="3" customFormat="false" ht="13.5" hidden="false" customHeight="false" outlineLevel="0" collapsed="false"/>
    <row r="4" s="137" customFormat="true" ht="22.5" hidden="false" customHeight="true" outlineLevel="0" collapsed="false">
      <c r="A4" s="351" t="s">
        <v>130</v>
      </c>
      <c r="B4" s="352" t="s">
        <v>197</v>
      </c>
      <c r="C4" s="353" t="s">
        <v>198</v>
      </c>
      <c r="D4" s="353"/>
      <c r="E4" s="353"/>
      <c r="F4" s="353"/>
      <c r="G4" s="353"/>
      <c r="H4" s="353"/>
      <c r="I4" s="353"/>
      <c r="J4" s="353"/>
      <c r="K4" s="353"/>
      <c r="L4" s="354" t="s">
        <v>199</v>
      </c>
      <c r="M4" s="354"/>
      <c r="N4" s="354"/>
      <c r="O4" s="354" t="s">
        <v>200</v>
      </c>
      <c r="P4" s="354"/>
      <c r="Q4" s="354"/>
      <c r="R4" s="355" t="s">
        <v>201</v>
      </c>
    </row>
    <row r="5" s="137" customFormat="true" ht="12.75" hidden="false" customHeight="true" outlineLevel="0" collapsed="false">
      <c r="A5" s="351"/>
      <c r="B5" s="352"/>
      <c r="C5" s="356" t="s">
        <v>202</v>
      </c>
      <c r="D5" s="356"/>
      <c r="E5" s="356"/>
      <c r="F5" s="354" t="s">
        <v>203</v>
      </c>
      <c r="G5" s="354"/>
      <c r="H5" s="354"/>
      <c r="I5" s="354" t="s">
        <v>204</v>
      </c>
      <c r="J5" s="354"/>
      <c r="K5" s="354"/>
      <c r="L5" s="354"/>
      <c r="M5" s="354"/>
      <c r="N5" s="354"/>
      <c r="O5" s="354"/>
      <c r="P5" s="354"/>
      <c r="Q5" s="354"/>
      <c r="R5" s="355"/>
    </row>
    <row r="6" s="137" customFormat="true" ht="50.25" hidden="false" customHeight="true" outlineLevel="0" collapsed="false">
      <c r="A6" s="351"/>
      <c r="B6" s="352"/>
      <c r="C6" s="356"/>
      <c r="D6" s="356"/>
      <c r="E6" s="356"/>
      <c r="F6" s="354"/>
      <c r="G6" s="354"/>
      <c r="H6" s="354"/>
      <c r="I6" s="354"/>
      <c r="J6" s="354"/>
      <c r="K6" s="354"/>
      <c r="L6" s="354"/>
      <c r="M6" s="354"/>
      <c r="N6" s="354"/>
      <c r="O6" s="354"/>
      <c r="P6" s="354"/>
      <c r="Q6" s="354"/>
      <c r="R6" s="355"/>
    </row>
    <row r="7" s="137" customFormat="true" ht="19.5" hidden="false" customHeight="true" outlineLevel="0" collapsed="false">
      <c r="A7" s="351"/>
      <c r="B7" s="352"/>
      <c r="C7" s="357" t="s">
        <v>16</v>
      </c>
      <c r="D7" s="358" t="s">
        <v>205</v>
      </c>
      <c r="E7" s="358"/>
      <c r="F7" s="357" t="s">
        <v>16</v>
      </c>
      <c r="G7" s="358" t="s">
        <v>205</v>
      </c>
      <c r="H7" s="358"/>
      <c r="I7" s="357" t="s">
        <v>16</v>
      </c>
      <c r="J7" s="358" t="s">
        <v>205</v>
      </c>
      <c r="K7" s="358"/>
      <c r="L7" s="357" t="s">
        <v>16</v>
      </c>
      <c r="M7" s="358" t="s">
        <v>205</v>
      </c>
      <c r="N7" s="358"/>
      <c r="O7" s="357" t="s">
        <v>16</v>
      </c>
      <c r="P7" s="358" t="s">
        <v>205</v>
      </c>
      <c r="Q7" s="358"/>
      <c r="R7" s="355"/>
    </row>
    <row r="8" s="137" customFormat="true" ht="41.25" hidden="false" customHeight="true" outlineLevel="0" collapsed="false">
      <c r="A8" s="351"/>
      <c r="B8" s="352"/>
      <c r="C8" s="357"/>
      <c r="D8" s="357" t="s">
        <v>206</v>
      </c>
      <c r="E8" s="357" t="s">
        <v>207</v>
      </c>
      <c r="F8" s="357"/>
      <c r="G8" s="357" t="s">
        <v>206</v>
      </c>
      <c r="H8" s="357" t="s">
        <v>207</v>
      </c>
      <c r="I8" s="357"/>
      <c r="J8" s="357" t="s">
        <v>206</v>
      </c>
      <c r="K8" s="357" t="s">
        <v>207</v>
      </c>
      <c r="L8" s="357"/>
      <c r="M8" s="357" t="s">
        <v>206</v>
      </c>
      <c r="N8" s="357" t="s">
        <v>207</v>
      </c>
      <c r="O8" s="357"/>
      <c r="P8" s="357" t="s">
        <v>206</v>
      </c>
      <c r="Q8" s="357" t="s">
        <v>207</v>
      </c>
      <c r="R8" s="355"/>
    </row>
    <row r="9" s="137" customFormat="true" ht="135" hidden="false" customHeight="true" outlineLevel="0" collapsed="false">
      <c r="A9" s="359"/>
      <c r="B9" s="360"/>
      <c r="C9" s="361"/>
      <c r="D9" s="361"/>
      <c r="E9" s="361"/>
      <c r="F9" s="361"/>
      <c r="G9" s="361"/>
      <c r="H9" s="361"/>
      <c r="I9" s="361"/>
      <c r="J9" s="361"/>
      <c r="K9" s="362"/>
      <c r="L9" s="354" t="s">
        <v>208</v>
      </c>
      <c r="M9" s="354"/>
      <c r="N9" s="354"/>
      <c r="O9" s="363"/>
      <c r="P9" s="361"/>
      <c r="Q9" s="361"/>
      <c r="R9" s="364" t="s">
        <v>209</v>
      </c>
    </row>
    <row r="10" s="374" customFormat="true" ht="24" hidden="false" customHeight="true" outlineLevel="0" collapsed="false">
      <c r="A10" s="365"/>
      <c r="B10" s="366" t="s">
        <v>210</v>
      </c>
      <c r="C10" s="367"/>
      <c r="D10" s="368"/>
      <c r="E10" s="369"/>
      <c r="F10" s="367"/>
      <c r="G10" s="368"/>
      <c r="H10" s="369"/>
      <c r="I10" s="370"/>
      <c r="J10" s="368"/>
      <c r="K10" s="371"/>
      <c r="L10" s="367"/>
      <c r="M10" s="368"/>
      <c r="N10" s="369"/>
      <c r="O10" s="372"/>
      <c r="P10" s="371"/>
      <c r="Q10" s="371"/>
      <c r="R10" s="373"/>
    </row>
    <row r="11" s="137" customFormat="true" ht="12.75" hidden="false" customHeight="false" outlineLevel="0" collapsed="false">
      <c r="A11" s="375"/>
      <c r="B11" s="376"/>
      <c r="C11" s="377"/>
      <c r="D11" s="377"/>
      <c r="E11" s="377"/>
      <c r="F11" s="377"/>
      <c r="G11" s="377"/>
      <c r="H11" s="377"/>
      <c r="I11" s="377"/>
      <c r="J11" s="377"/>
      <c r="K11" s="377"/>
      <c r="L11" s="377"/>
      <c r="M11" s="377"/>
      <c r="N11" s="377"/>
      <c r="O11" s="377"/>
      <c r="P11" s="377"/>
      <c r="Q11" s="377"/>
      <c r="R11" s="378"/>
    </row>
    <row r="12" s="137" customFormat="true" ht="13.5" hidden="false" customHeight="false" outlineLevel="0" collapsed="false">
      <c r="A12" s="375"/>
      <c r="B12" s="376"/>
      <c r="C12" s="377"/>
      <c r="D12" s="377"/>
      <c r="E12" s="377"/>
      <c r="F12" s="377"/>
      <c r="G12" s="377"/>
      <c r="H12" s="377"/>
      <c r="I12" s="377"/>
      <c r="J12" s="377"/>
      <c r="K12" s="377"/>
      <c r="L12" s="377"/>
      <c r="M12" s="377"/>
      <c r="N12" s="377"/>
      <c r="O12" s="377"/>
      <c r="P12" s="377"/>
      <c r="Q12" s="377"/>
      <c r="R12" s="378"/>
    </row>
    <row r="13" s="374" customFormat="true" ht="30.75" hidden="false" customHeight="true" outlineLevel="0" collapsed="false">
      <c r="A13" s="379"/>
      <c r="B13" s="380" t="s">
        <v>188</v>
      </c>
      <c r="C13" s="381"/>
      <c r="D13" s="382"/>
      <c r="E13" s="383"/>
      <c r="F13" s="384"/>
      <c r="G13" s="382"/>
      <c r="H13" s="385"/>
      <c r="I13" s="381"/>
      <c r="J13" s="382"/>
      <c r="K13" s="383"/>
      <c r="L13" s="384"/>
      <c r="M13" s="382"/>
      <c r="N13" s="385"/>
      <c r="O13" s="385"/>
      <c r="P13" s="385"/>
      <c r="Q13" s="385"/>
      <c r="R13" s="386"/>
    </row>
    <row r="14" s="137" customFormat="true" ht="12.75" hidden="false" customHeight="false" outlineLevel="0" collapsed="false">
      <c r="A14" s="375"/>
      <c r="B14" s="376"/>
      <c r="C14" s="377"/>
      <c r="D14" s="377"/>
      <c r="E14" s="377"/>
      <c r="F14" s="377"/>
      <c r="G14" s="377"/>
      <c r="H14" s="377"/>
      <c r="I14" s="377"/>
      <c r="J14" s="377"/>
      <c r="K14" s="377"/>
      <c r="L14" s="377"/>
      <c r="M14" s="377"/>
      <c r="N14" s="377"/>
      <c r="O14" s="377"/>
      <c r="P14" s="377"/>
      <c r="Q14" s="377"/>
      <c r="R14" s="378"/>
    </row>
    <row r="15" s="137" customFormat="true" ht="12.75" hidden="false" customHeight="false" outlineLevel="0" collapsed="false">
      <c r="A15" s="375"/>
      <c r="B15" s="376"/>
      <c r="C15" s="377"/>
      <c r="D15" s="377"/>
      <c r="E15" s="377"/>
      <c r="F15" s="377"/>
      <c r="G15" s="377"/>
      <c r="H15" s="377"/>
      <c r="I15" s="377"/>
      <c r="J15" s="377"/>
      <c r="K15" s="377"/>
      <c r="L15" s="377"/>
      <c r="M15" s="377"/>
      <c r="N15" s="377"/>
      <c r="O15" s="377"/>
      <c r="P15" s="377"/>
      <c r="Q15" s="377"/>
      <c r="R15" s="378"/>
    </row>
    <row r="16" s="137" customFormat="true" ht="13.5" hidden="false" customHeight="false" outlineLevel="0" collapsed="false">
      <c r="A16" s="387"/>
      <c r="B16" s="388"/>
      <c r="C16" s="389"/>
      <c r="D16" s="389"/>
      <c r="E16" s="389"/>
      <c r="F16" s="389"/>
      <c r="G16" s="389"/>
      <c r="H16" s="389"/>
      <c r="I16" s="389"/>
      <c r="J16" s="389"/>
      <c r="K16" s="389"/>
      <c r="L16" s="389"/>
      <c r="M16" s="389"/>
      <c r="N16" s="389"/>
      <c r="O16" s="389"/>
      <c r="P16" s="389"/>
      <c r="Q16" s="389"/>
      <c r="R16" s="390"/>
    </row>
    <row r="18" customFormat="false" ht="18.75" hidden="false" customHeight="false" outlineLevel="0" collapsed="false">
      <c r="B18" s="391" t="s">
        <v>211</v>
      </c>
    </row>
    <row r="19" customFormat="false" ht="13.5" hidden="false" customHeight="false" outlineLevel="0" collapsed="false"/>
    <row r="20" customFormat="false" ht="23.25" hidden="false" customHeight="true" outlineLevel="0" collapsed="false">
      <c r="A20" s="351" t="s">
        <v>130</v>
      </c>
      <c r="B20" s="352" t="s">
        <v>197</v>
      </c>
      <c r="C20" s="392" t="s">
        <v>212</v>
      </c>
      <c r="D20" s="392"/>
      <c r="E20" s="392"/>
      <c r="F20" s="0"/>
      <c r="G20" s="0"/>
      <c r="H20" s="0"/>
      <c r="I20" s="0"/>
      <c r="J20" s="0"/>
      <c r="K20" s="0"/>
    </row>
    <row r="21" customFormat="false" ht="12.75" hidden="false" customHeight="true" outlineLevel="0" collapsed="false">
      <c r="A21" s="351"/>
      <c r="B21" s="352"/>
      <c r="C21" s="393" t="s">
        <v>202</v>
      </c>
      <c r="D21" s="393"/>
      <c r="E21" s="393"/>
      <c r="F21" s="0"/>
      <c r="G21" s="0"/>
      <c r="H21" s="0"/>
      <c r="I21" s="0"/>
      <c r="J21" s="0"/>
      <c r="K21" s="0"/>
    </row>
    <row r="22" customFormat="false" ht="13.5" hidden="false" customHeight="false" outlineLevel="0" collapsed="false">
      <c r="A22" s="351"/>
      <c r="B22" s="352"/>
      <c r="C22" s="393"/>
      <c r="D22" s="393"/>
      <c r="E22" s="393"/>
      <c r="F22" s="0"/>
      <c r="G22" s="0"/>
      <c r="H22" s="0"/>
      <c r="I22" s="0"/>
      <c r="J22" s="0"/>
      <c r="K22" s="0"/>
    </row>
    <row r="23" customFormat="false" ht="13.5" hidden="false" customHeight="true" outlineLevel="0" collapsed="false">
      <c r="A23" s="351"/>
      <c r="B23" s="352"/>
      <c r="C23" s="357" t="s">
        <v>16</v>
      </c>
      <c r="D23" s="358" t="s">
        <v>205</v>
      </c>
      <c r="E23" s="358"/>
      <c r="F23" s="0"/>
      <c r="G23" s="0"/>
      <c r="H23" s="0"/>
      <c r="I23" s="0"/>
      <c r="J23" s="0"/>
      <c r="K23" s="0"/>
    </row>
    <row r="24" customFormat="false" ht="13.5" hidden="false" customHeight="false" outlineLevel="0" collapsed="false">
      <c r="A24" s="351"/>
      <c r="B24" s="352"/>
      <c r="C24" s="357"/>
      <c r="D24" s="357" t="s">
        <v>206</v>
      </c>
      <c r="E24" s="357" t="s">
        <v>207</v>
      </c>
      <c r="F24" s="0"/>
      <c r="G24" s="0"/>
      <c r="H24" s="0"/>
      <c r="I24" s="0"/>
      <c r="J24" s="0"/>
      <c r="K24" s="0"/>
    </row>
    <row r="25" customFormat="false" ht="21" hidden="false" customHeight="true" outlineLevel="0" collapsed="false">
      <c r="A25" s="394"/>
      <c r="B25" s="395" t="s">
        <v>210</v>
      </c>
      <c r="C25" s="395"/>
      <c r="D25" s="395"/>
      <c r="E25" s="395"/>
    </row>
    <row r="26" customFormat="false" ht="13.5" hidden="false" customHeight="false" outlineLevel="0" collapsed="false">
      <c r="A26" s="396"/>
      <c r="B26" s="397" t="s">
        <v>213</v>
      </c>
      <c r="C26" s="398" t="n">
        <f aca="false">C27+C725+C819+C875+C909+C918+C960+C963+C979+C1006+C1103+C1108+C1116</f>
        <v>57907</v>
      </c>
      <c r="D26" s="399" t="n">
        <f aca="false">D27+D725+D819+D875+D909+D918+D960+D963+D979+D1006+D1103+D1108+D1116</f>
        <v>19120</v>
      </c>
      <c r="E26" s="400" t="n">
        <f aca="false">E27+E725+E819+E875+E909+E918+E960+E963+E979+E1006+E1103+E1108+E1116</f>
        <v>38787</v>
      </c>
    </row>
    <row r="27" customFormat="false" ht="24.75" hidden="false" customHeight="false" outlineLevel="0" collapsed="false">
      <c r="A27" s="401"/>
      <c r="B27" s="402" t="s">
        <v>214</v>
      </c>
      <c r="C27" s="398" t="n">
        <f aca="false">C28+C41+C78+C117+C132+C149+C160+C171+C183+C191+C210+C240+C252+C282+C316+C326+C353+C373+C417+C449+C472+C499+C513+C525+C556+C568+C582+C593+C630+C659+C683+C236</f>
        <v>36335</v>
      </c>
      <c r="D27" s="384" t="n">
        <f aca="false">D28+D41+D78+D117+D132+D149+D160+D171+D183+D191+D210+D240+D252+D282+D316+D326+D353+D373+D417+D449+D472+D499+D513+D525+D556+D568+D582+D593+D630+D659+D683+D236</f>
        <v>12440</v>
      </c>
      <c r="E27" s="402" t="n">
        <f aca="false">E28+E41+E78+E117+E132+E149+E160+E171+E183+E191+E210+E240+E252+E282+E316+E326+E353+E373+E417+E449+E472+E499+E513+E525+E556+E568+E582+E593+E630+E659+E683+E236</f>
        <v>23895</v>
      </c>
    </row>
    <row r="28" customFormat="false" ht="24.75" hidden="false" customHeight="false" outlineLevel="0" collapsed="false">
      <c r="A28" s="403" t="n">
        <v>1</v>
      </c>
      <c r="B28" s="404" t="s">
        <v>215</v>
      </c>
      <c r="C28" s="398" t="n">
        <f aca="false">SUM(C29:C40)</f>
        <v>1425</v>
      </c>
      <c r="D28" s="398" t="n">
        <f aca="false">SUM(D29:D40)</f>
        <v>388</v>
      </c>
      <c r="E28" s="405" t="n">
        <f aca="false">SUM(E29:E40)</f>
        <v>1037</v>
      </c>
    </row>
    <row r="29" customFormat="false" ht="24" hidden="false" customHeight="false" outlineLevel="0" collapsed="false">
      <c r="A29" s="406" t="n">
        <v>5111300</v>
      </c>
      <c r="B29" s="407" t="s">
        <v>216</v>
      </c>
      <c r="C29" s="408" t="n">
        <v>25</v>
      </c>
      <c r="D29" s="409" t="n">
        <v>5</v>
      </c>
      <c r="E29" s="410" t="n">
        <f aca="false">C29-D29</f>
        <v>20</v>
      </c>
    </row>
    <row r="30" customFormat="false" ht="24" hidden="false" customHeight="false" outlineLevel="0" collapsed="false">
      <c r="A30" s="411" t="n">
        <v>5111400</v>
      </c>
      <c r="B30" s="412" t="s">
        <v>217</v>
      </c>
      <c r="C30" s="413" t="n">
        <v>1100</v>
      </c>
      <c r="D30" s="414" t="n">
        <v>300</v>
      </c>
      <c r="E30" s="415" t="n">
        <f aca="false">C30-D30</f>
        <v>800</v>
      </c>
    </row>
    <row r="31" customFormat="false" ht="12.75" hidden="false" customHeight="false" outlineLevel="0" collapsed="false">
      <c r="A31" s="411" t="n">
        <v>5120100</v>
      </c>
      <c r="B31" s="416" t="s">
        <v>218</v>
      </c>
      <c r="C31" s="413"/>
      <c r="D31" s="414"/>
      <c r="E31" s="415"/>
    </row>
    <row r="32" customFormat="false" ht="12.75" hidden="false" customHeight="false" outlineLevel="0" collapsed="false">
      <c r="A32" s="411" t="n">
        <v>5120100</v>
      </c>
      <c r="B32" s="412" t="s">
        <v>219</v>
      </c>
      <c r="C32" s="413" t="n">
        <v>100</v>
      </c>
      <c r="D32" s="414" t="n">
        <v>30</v>
      </c>
      <c r="E32" s="415" t="n">
        <f aca="false">C32-D32</f>
        <v>70</v>
      </c>
    </row>
    <row r="33" customFormat="false" ht="12.75" hidden="false" customHeight="false" outlineLevel="0" collapsed="false">
      <c r="A33" s="411" t="n">
        <v>5120100</v>
      </c>
      <c r="B33" s="412" t="s">
        <v>220</v>
      </c>
      <c r="C33" s="413" t="n">
        <v>20</v>
      </c>
      <c r="D33" s="414" t="n">
        <v>4</v>
      </c>
      <c r="E33" s="415" t="n">
        <f aca="false">C33-D33</f>
        <v>16</v>
      </c>
    </row>
    <row r="34" customFormat="false" ht="12.75" hidden="false" customHeight="false" outlineLevel="0" collapsed="false">
      <c r="A34" s="411" t="n">
        <v>5120100</v>
      </c>
      <c r="B34" s="412" t="s">
        <v>221</v>
      </c>
      <c r="C34" s="413" t="n">
        <v>14</v>
      </c>
      <c r="D34" s="414" t="n">
        <v>2</v>
      </c>
      <c r="E34" s="415" t="n">
        <f aca="false">C34-D34</f>
        <v>12</v>
      </c>
    </row>
    <row r="35" customFormat="false" ht="12.75" hidden="false" customHeight="false" outlineLevel="0" collapsed="false">
      <c r="A35" s="411" t="n">
        <v>5120100</v>
      </c>
      <c r="B35" s="412" t="s">
        <v>222</v>
      </c>
      <c r="C35" s="413" t="n">
        <v>12</v>
      </c>
      <c r="D35" s="414" t="n">
        <v>3</v>
      </c>
      <c r="E35" s="415" t="n">
        <f aca="false">C35-D35</f>
        <v>9</v>
      </c>
    </row>
    <row r="36" customFormat="false" ht="12.75" hidden="false" customHeight="false" outlineLevel="0" collapsed="false">
      <c r="A36" s="411" t="n">
        <v>5120100</v>
      </c>
      <c r="B36" s="412" t="s">
        <v>223</v>
      </c>
      <c r="C36" s="413" t="n">
        <v>40</v>
      </c>
      <c r="D36" s="414" t="n">
        <v>10</v>
      </c>
      <c r="E36" s="415" t="n">
        <f aca="false">C36-D36</f>
        <v>30</v>
      </c>
    </row>
    <row r="37" customFormat="false" ht="12.75" hidden="false" customHeight="false" outlineLevel="0" collapsed="false">
      <c r="A37" s="411" t="n">
        <v>5120100</v>
      </c>
      <c r="B37" s="412" t="s">
        <v>224</v>
      </c>
      <c r="C37" s="413" t="n">
        <v>12</v>
      </c>
      <c r="D37" s="414" t="n">
        <v>2</v>
      </c>
      <c r="E37" s="415" t="n">
        <f aca="false">C37-D37</f>
        <v>10</v>
      </c>
    </row>
    <row r="38" customFormat="false" ht="12.75" hidden="false" customHeight="false" outlineLevel="0" collapsed="false">
      <c r="A38" s="417" t="n">
        <v>5120100</v>
      </c>
      <c r="B38" s="418" t="s">
        <v>225</v>
      </c>
      <c r="C38" s="413" t="n">
        <v>12</v>
      </c>
      <c r="D38" s="414" t="n">
        <v>2</v>
      </c>
      <c r="E38" s="415" t="n">
        <f aca="false">C38-D38</f>
        <v>10</v>
      </c>
    </row>
    <row r="39" customFormat="false" ht="12.75" hidden="false" customHeight="false" outlineLevel="0" collapsed="false">
      <c r="A39" s="411" t="n">
        <v>5120200</v>
      </c>
      <c r="B39" s="412" t="s">
        <v>226</v>
      </c>
      <c r="C39" s="419" t="n">
        <v>40</v>
      </c>
      <c r="D39" s="420" t="n">
        <v>10</v>
      </c>
      <c r="E39" s="415" t="n">
        <f aca="false">C39-D39</f>
        <v>30</v>
      </c>
    </row>
    <row r="40" customFormat="false" ht="13.5" hidden="false" customHeight="false" outlineLevel="0" collapsed="false">
      <c r="A40" s="421" t="n">
        <v>5220100</v>
      </c>
      <c r="B40" s="422" t="s">
        <v>227</v>
      </c>
      <c r="C40" s="423" t="n">
        <v>50</v>
      </c>
      <c r="D40" s="424" t="n">
        <v>20</v>
      </c>
      <c r="E40" s="425" t="n">
        <f aca="false">C40-D40</f>
        <v>30</v>
      </c>
    </row>
    <row r="41" customFormat="false" ht="13.5" hidden="false" customHeight="false" outlineLevel="0" collapsed="false">
      <c r="A41" s="426" t="n">
        <v>2</v>
      </c>
      <c r="B41" s="404" t="s">
        <v>228</v>
      </c>
      <c r="C41" s="398" t="n">
        <f aca="false">SUM(C42:C77)</f>
        <v>1324</v>
      </c>
      <c r="D41" s="398" t="n">
        <f aca="false">SUM(D42:D77)</f>
        <v>449</v>
      </c>
      <c r="E41" s="405" t="n">
        <f aca="false">SUM(E42:E77)</f>
        <v>875</v>
      </c>
    </row>
    <row r="42" customFormat="false" ht="24" hidden="false" customHeight="false" outlineLevel="0" collapsed="false">
      <c r="A42" s="406" t="n">
        <v>5111300</v>
      </c>
      <c r="B42" s="407" t="s">
        <v>216</v>
      </c>
      <c r="C42" s="408" t="n">
        <v>25</v>
      </c>
      <c r="D42" s="409" t="n">
        <v>5</v>
      </c>
      <c r="E42" s="427" t="n">
        <f aca="false">C42-D42</f>
        <v>20</v>
      </c>
    </row>
    <row r="43" customFormat="false" ht="24" hidden="false" customHeight="false" outlineLevel="0" collapsed="false">
      <c r="A43" s="411" t="n">
        <v>5111400</v>
      </c>
      <c r="B43" s="412" t="s">
        <v>217</v>
      </c>
      <c r="C43" s="413" t="n">
        <v>50</v>
      </c>
      <c r="D43" s="414" t="n">
        <v>15</v>
      </c>
      <c r="E43" s="415" t="n">
        <f aca="false">C43-D43</f>
        <v>35</v>
      </c>
    </row>
    <row r="44" customFormat="false" ht="24" hidden="false" customHeight="false" outlineLevel="0" collapsed="false">
      <c r="A44" s="411" t="n">
        <v>5111600</v>
      </c>
      <c r="B44" s="412" t="s">
        <v>229</v>
      </c>
      <c r="C44" s="413" t="n">
        <v>20</v>
      </c>
      <c r="D44" s="414" t="n">
        <v>5</v>
      </c>
      <c r="E44" s="415" t="n">
        <f aca="false">C44-D44</f>
        <v>15</v>
      </c>
    </row>
    <row r="45" customFormat="false" ht="12.75" hidden="false" customHeight="false" outlineLevel="0" collapsed="false">
      <c r="A45" s="411" t="n">
        <v>5120100</v>
      </c>
      <c r="B45" s="416" t="s">
        <v>218</v>
      </c>
      <c r="C45" s="428"/>
      <c r="D45" s="429"/>
      <c r="E45" s="415"/>
    </row>
    <row r="46" customFormat="false" ht="12.75" hidden="false" customHeight="false" outlineLevel="0" collapsed="false">
      <c r="A46" s="411" t="n">
        <v>5120100</v>
      </c>
      <c r="B46" s="412" t="s">
        <v>219</v>
      </c>
      <c r="C46" s="413" t="n">
        <v>80</v>
      </c>
      <c r="D46" s="414" t="n">
        <v>30</v>
      </c>
      <c r="E46" s="415" t="n">
        <f aca="false">C46-D46</f>
        <v>50</v>
      </c>
    </row>
    <row r="47" customFormat="false" ht="12.75" hidden="false" customHeight="false" outlineLevel="0" collapsed="false">
      <c r="A47" s="411" t="n">
        <v>5120100</v>
      </c>
      <c r="B47" s="412" t="s">
        <v>220</v>
      </c>
      <c r="C47" s="413" t="n">
        <v>20</v>
      </c>
      <c r="D47" s="414" t="n">
        <v>5</v>
      </c>
      <c r="E47" s="415" t="n">
        <f aca="false">C47-D47</f>
        <v>15</v>
      </c>
    </row>
    <row r="48" customFormat="false" ht="12.75" hidden="false" customHeight="false" outlineLevel="0" collapsed="false">
      <c r="A48" s="411" t="n">
        <v>5120100</v>
      </c>
      <c r="B48" s="412" t="s">
        <v>221</v>
      </c>
      <c r="C48" s="413" t="n">
        <v>14</v>
      </c>
      <c r="D48" s="414" t="n">
        <v>4</v>
      </c>
      <c r="E48" s="415" t="n">
        <f aca="false">C48-D48</f>
        <v>10</v>
      </c>
    </row>
    <row r="49" customFormat="false" ht="12.75" hidden="false" customHeight="false" outlineLevel="0" collapsed="false">
      <c r="A49" s="411" t="n">
        <v>5120100</v>
      </c>
      <c r="B49" s="412" t="s">
        <v>223</v>
      </c>
      <c r="C49" s="413" t="n">
        <v>20</v>
      </c>
      <c r="D49" s="414" t="n">
        <v>5</v>
      </c>
      <c r="E49" s="415" t="n">
        <f aca="false">C49-D49</f>
        <v>15</v>
      </c>
    </row>
    <row r="50" customFormat="false" ht="12.75" hidden="false" customHeight="false" outlineLevel="0" collapsed="false">
      <c r="A50" s="411" t="n">
        <v>5120300</v>
      </c>
      <c r="B50" s="412" t="s">
        <v>230</v>
      </c>
      <c r="C50" s="232" t="n">
        <v>60</v>
      </c>
      <c r="D50" s="235" t="n">
        <v>15</v>
      </c>
      <c r="E50" s="415" t="n">
        <f aca="false">C50-D50</f>
        <v>45</v>
      </c>
    </row>
    <row r="51" customFormat="false" ht="12.75" hidden="false" customHeight="false" outlineLevel="0" collapsed="false">
      <c r="A51" s="411" t="n">
        <v>5120400</v>
      </c>
      <c r="B51" s="412" t="s">
        <v>231</v>
      </c>
      <c r="C51" s="413" t="n">
        <v>25</v>
      </c>
      <c r="D51" s="414" t="n">
        <v>10</v>
      </c>
      <c r="E51" s="415" t="n">
        <f aca="false">C51-D51</f>
        <v>15</v>
      </c>
    </row>
    <row r="52" customFormat="false" ht="12.75" hidden="false" customHeight="false" outlineLevel="0" collapsed="false">
      <c r="A52" s="411" t="n">
        <v>5120500</v>
      </c>
      <c r="B52" s="412" t="s">
        <v>232</v>
      </c>
      <c r="C52" s="413" t="n">
        <v>25</v>
      </c>
      <c r="D52" s="414" t="n">
        <v>10</v>
      </c>
      <c r="E52" s="415" t="n">
        <f aca="false">C52-D52</f>
        <v>15</v>
      </c>
    </row>
    <row r="53" customFormat="false" ht="12.75" hidden="false" customHeight="false" outlineLevel="0" collapsed="false">
      <c r="A53" s="411" t="n">
        <v>5130100</v>
      </c>
      <c r="B53" s="430" t="s">
        <v>233</v>
      </c>
      <c r="C53" s="413" t="n">
        <v>60</v>
      </c>
      <c r="D53" s="414" t="n">
        <v>25</v>
      </c>
      <c r="E53" s="415" t="n">
        <f aca="false">C53-D53</f>
        <v>35</v>
      </c>
    </row>
    <row r="54" customFormat="false" ht="12.75" hidden="false" customHeight="false" outlineLevel="0" collapsed="false">
      <c r="A54" s="411" t="n">
        <v>5130200</v>
      </c>
      <c r="B54" s="430" t="s">
        <v>234</v>
      </c>
      <c r="C54" s="413" t="n">
        <v>50</v>
      </c>
      <c r="D54" s="414" t="n">
        <v>25</v>
      </c>
      <c r="E54" s="415" t="n">
        <f aca="false">C54-D54</f>
        <v>25</v>
      </c>
    </row>
    <row r="55" customFormat="false" ht="12.75" hidden="false" customHeight="false" outlineLevel="0" collapsed="false">
      <c r="A55" s="411" t="n">
        <v>5140100</v>
      </c>
      <c r="B55" s="430" t="s">
        <v>235</v>
      </c>
      <c r="C55" s="232" t="n">
        <v>70</v>
      </c>
      <c r="D55" s="235" t="n">
        <v>20</v>
      </c>
      <c r="E55" s="415" t="n">
        <f aca="false">C55-D55</f>
        <v>50</v>
      </c>
    </row>
    <row r="56" customFormat="false" ht="12.75" hidden="false" customHeight="false" outlineLevel="0" collapsed="false">
      <c r="A56" s="411" t="n">
        <v>5140200</v>
      </c>
      <c r="B56" s="430" t="s">
        <v>236</v>
      </c>
      <c r="C56" s="413" t="n">
        <v>80</v>
      </c>
      <c r="D56" s="414" t="n">
        <v>35</v>
      </c>
      <c r="E56" s="415" t="n">
        <f aca="false">C56-D56</f>
        <v>45</v>
      </c>
    </row>
    <row r="57" customFormat="false" ht="12.75" hidden="false" customHeight="false" outlineLevel="0" collapsed="false">
      <c r="A57" s="411" t="n">
        <v>5140300</v>
      </c>
      <c r="B57" s="430" t="s">
        <v>237</v>
      </c>
      <c r="C57" s="413" t="n">
        <v>25</v>
      </c>
      <c r="D57" s="414" t="n">
        <v>10</v>
      </c>
      <c r="E57" s="415" t="n">
        <f aca="false">C57-D57</f>
        <v>15</v>
      </c>
    </row>
    <row r="58" customFormat="false" ht="12.75" hidden="false" customHeight="false" outlineLevel="0" collapsed="false">
      <c r="A58" s="411" t="n">
        <v>5140400</v>
      </c>
      <c r="B58" s="430" t="s">
        <v>238</v>
      </c>
      <c r="C58" s="413" t="n">
        <v>20</v>
      </c>
      <c r="D58" s="414" t="n">
        <v>10</v>
      </c>
      <c r="E58" s="415" t="n">
        <f aca="false">C58-D58</f>
        <v>10</v>
      </c>
    </row>
    <row r="59" customFormat="false" ht="12.75" hidden="false" customHeight="false" outlineLevel="0" collapsed="false">
      <c r="A59" s="411" t="n">
        <v>5140500</v>
      </c>
      <c r="B59" s="430" t="s">
        <v>239</v>
      </c>
      <c r="C59" s="413" t="n">
        <v>70</v>
      </c>
      <c r="D59" s="414" t="n">
        <v>30</v>
      </c>
      <c r="E59" s="415" t="n">
        <f aca="false">C59-D59</f>
        <v>40</v>
      </c>
    </row>
    <row r="60" customFormat="false" ht="12.75" hidden="false" customHeight="false" outlineLevel="0" collapsed="false">
      <c r="A60" s="411" t="n">
        <v>5140600</v>
      </c>
      <c r="B60" s="430" t="s">
        <v>240</v>
      </c>
      <c r="C60" s="413" t="n">
        <v>40</v>
      </c>
      <c r="D60" s="414" t="n">
        <v>20</v>
      </c>
      <c r="E60" s="415" t="n">
        <f aca="false">C60-D60</f>
        <v>20</v>
      </c>
    </row>
    <row r="61" customFormat="false" ht="12.75" hidden="false" customHeight="false" outlineLevel="0" collapsed="false">
      <c r="A61" s="411" t="n">
        <v>5140700</v>
      </c>
      <c r="B61" s="430" t="s">
        <v>241</v>
      </c>
      <c r="C61" s="413" t="n">
        <v>20</v>
      </c>
      <c r="D61" s="414" t="n">
        <v>10</v>
      </c>
      <c r="E61" s="415" t="n">
        <f aca="false">C61-D61</f>
        <v>10</v>
      </c>
    </row>
    <row r="62" customFormat="false" ht="12.75" hidden="false" customHeight="false" outlineLevel="0" collapsed="false">
      <c r="A62" s="411" t="n">
        <v>5140800</v>
      </c>
      <c r="B62" s="430" t="s">
        <v>242</v>
      </c>
      <c r="C62" s="232" t="n">
        <v>50</v>
      </c>
      <c r="D62" s="235" t="n">
        <v>20</v>
      </c>
      <c r="E62" s="415" t="n">
        <f aca="false">C62-D62</f>
        <v>30</v>
      </c>
    </row>
    <row r="63" customFormat="false" ht="12.75" hidden="false" customHeight="false" outlineLevel="0" collapsed="false">
      <c r="A63" s="411" t="n">
        <v>5140900</v>
      </c>
      <c r="B63" s="430" t="s">
        <v>243</v>
      </c>
      <c r="C63" s="413" t="n">
        <v>25</v>
      </c>
      <c r="D63" s="414" t="n">
        <v>10</v>
      </c>
      <c r="E63" s="415" t="n">
        <f aca="false">C63-D63</f>
        <v>15</v>
      </c>
    </row>
    <row r="64" customFormat="false" ht="12.75" hidden="false" customHeight="false" outlineLevel="0" collapsed="false">
      <c r="A64" s="411" t="n">
        <v>5141000</v>
      </c>
      <c r="B64" s="430" t="s">
        <v>244</v>
      </c>
      <c r="C64" s="413" t="n">
        <v>20</v>
      </c>
      <c r="D64" s="414" t="n">
        <v>10</v>
      </c>
      <c r="E64" s="415" t="n">
        <f aca="false">C64-D64</f>
        <v>10</v>
      </c>
    </row>
    <row r="65" customFormat="false" ht="12.75" hidden="false" customHeight="false" outlineLevel="0" collapsed="false">
      <c r="A65" s="411" t="n">
        <v>5141100</v>
      </c>
      <c r="B65" s="430" t="s">
        <v>245</v>
      </c>
      <c r="C65" s="413" t="n">
        <v>25</v>
      </c>
      <c r="D65" s="414" t="n">
        <v>10</v>
      </c>
      <c r="E65" s="415" t="n">
        <f aca="false">C65-D65</f>
        <v>15</v>
      </c>
    </row>
    <row r="66" customFormat="false" ht="12.75" hidden="false" customHeight="false" outlineLevel="0" collapsed="false">
      <c r="A66" s="411" t="n">
        <v>5210100</v>
      </c>
      <c r="B66" s="430" t="s">
        <v>246</v>
      </c>
      <c r="C66" s="232" t="n">
        <v>20</v>
      </c>
      <c r="D66" s="235" t="n">
        <v>5</v>
      </c>
      <c r="E66" s="415" t="n">
        <f aca="false">C66-D66</f>
        <v>15</v>
      </c>
    </row>
    <row r="67" customFormat="false" ht="12.75" hidden="false" customHeight="false" outlineLevel="0" collapsed="false">
      <c r="A67" s="411" t="n">
        <v>5210200</v>
      </c>
      <c r="B67" s="412" t="s">
        <v>247</v>
      </c>
      <c r="C67" s="232" t="n">
        <v>40</v>
      </c>
      <c r="D67" s="235" t="n">
        <v>5</v>
      </c>
      <c r="E67" s="415" t="n">
        <f aca="false">C67-D67</f>
        <v>35</v>
      </c>
    </row>
    <row r="68" customFormat="false" ht="12.75" hidden="false" customHeight="false" outlineLevel="0" collapsed="false">
      <c r="A68" s="411" t="n">
        <v>5220100</v>
      </c>
      <c r="B68" s="430" t="s">
        <v>227</v>
      </c>
      <c r="C68" s="232" t="n">
        <v>70</v>
      </c>
      <c r="D68" s="235" t="n">
        <v>15</v>
      </c>
      <c r="E68" s="415" t="n">
        <f aca="false">C68-D68</f>
        <v>55</v>
      </c>
    </row>
    <row r="69" customFormat="false" ht="12.75" hidden="false" customHeight="false" outlineLevel="0" collapsed="false">
      <c r="A69" s="411" t="n">
        <v>5220300</v>
      </c>
      <c r="B69" s="430" t="s">
        <v>248</v>
      </c>
      <c r="C69" s="232" t="n">
        <v>20</v>
      </c>
      <c r="D69" s="235" t="n">
        <v>5</v>
      </c>
      <c r="E69" s="415" t="n">
        <f aca="false">C69-D69</f>
        <v>15</v>
      </c>
    </row>
    <row r="70" customFormat="false" ht="12.75" hidden="false" customHeight="false" outlineLevel="0" collapsed="false">
      <c r="A70" s="411" t="n">
        <v>5230100</v>
      </c>
      <c r="B70" s="430" t="s">
        <v>249</v>
      </c>
      <c r="C70" s="232" t="n">
        <v>25</v>
      </c>
      <c r="D70" s="235" t="n">
        <v>5</v>
      </c>
      <c r="E70" s="415" t="n">
        <f aca="false">C70-D70</f>
        <v>20</v>
      </c>
    </row>
    <row r="71" customFormat="false" ht="12.75" hidden="false" customHeight="false" outlineLevel="0" collapsed="false">
      <c r="A71" s="417" t="n">
        <v>5231700</v>
      </c>
      <c r="B71" s="431" t="s">
        <v>250</v>
      </c>
      <c r="C71" s="232" t="n">
        <v>25</v>
      </c>
      <c r="D71" s="235" t="n">
        <v>10</v>
      </c>
      <c r="E71" s="415" t="n">
        <f aca="false">C71-D71</f>
        <v>15</v>
      </c>
    </row>
    <row r="72" customFormat="false" ht="12.75" hidden="false" customHeight="false" outlineLevel="0" collapsed="false">
      <c r="A72" s="411" t="n">
        <v>5311500</v>
      </c>
      <c r="B72" s="430" t="s">
        <v>251</v>
      </c>
      <c r="C72" s="413" t="n">
        <v>60</v>
      </c>
      <c r="D72" s="414" t="n">
        <v>15</v>
      </c>
      <c r="E72" s="415" t="n">
        <f aca="false">C72-D72</f>
        <v>45</v>
      </c>
    </row>
    <row r="73" customFormat="false" ht="24" hidden="false" customHeight="false" outlineLevel="0" collapsed="false">
      <c r="A73" s="417" t="n">
        <v>5330100</v>
      </c>
      <c r="B73" s="418" t="s">
        <v>252</v>
      </c>
      <c r="C73" s="413" t="n">
        <v>40</v>
      </c>
      <c r="D73" s="414" t="n">
        <v>15</v>
      </c>
      <c r="E73" s="415" t="n">
        <f aca="false">C73-D73</f>
        <v>25</v>
      </c>
    </row>
    <row r="74" customFormat="false" ht="24" hidden="false" customHeight="false" outlineLevel="0" collapsed="false">
      <c r="A74" s="417" t="n">
        <v>5330200</v>
      </c>
      <c r="B74" s="418" t="s">
        <v>253</v>
      </c>
      <c r="C74" s="232" t="n">
        <v>40</v>
      </c>
      <c r="D74" s="235" t="n">
        <v>20</v>
      </c>
      <c r="E74" s="415" t="n">
        <f aca="false">C74-D74</f>
        <v>20</v>
      </c>
    </row>
    <row r="75" customFormat="false" ht="12.75" hidden="false" customHeight="false" outlineLevel="0" collapsed="false">
      <c r="A75" s="417" t="n">
        <v>5330300</v>
      </c>
      <c r="B75" s="418" t="s">
        <v>254</v>
      </c>
      <c r="C75" s="413" t="n">
        <v>20</v>
      </c>
      <c r="D75" s="414" t="n">
        <v>5</v>
      </c>
      <c r="E75" s="415" t="n">
        <f aca="false">C75-D75</f>
        <v>15</v>
      </c>
    </row>
    <row r="76" customFormat="false" ht="25.5" hidden="false" customHeight="false" outlineLevel="0" collapsed="false">
      <c r="A76" s="411" t="n">
        <v>5520100</v>
      </c>
      <c r="B76" s="432" t="s">
        <v>255</v>
      </c>
      <c r="C76" s="232" t="n">
        <v>50</v>
      </c>
      <c r="D76" s="235" t="n">
        <v>5</v>
      </c>
      <c r="E76" s="415" t="n">
        <f aca="false">C76-D76</f>
        <v>45</v>
      </c>
    </row>
    <row r="77" customFormat="false" ht="24.75" hidden="false" customHeight="false" outlineLevel="0" collapsed="false">
      <c r="A77" s="433" t="n">
        <v>5630100</v>
      </c>
      <c r="B77" s="434" t="s">
        <v>256</v>
      </c>
      <c r="C77" s="435" t="n">
        <v>20</v>
      </c>
      <c r="D77" s="436" t="n">
        <v>5</v>
      </c>
      <c r="E77" s="425" t="n">
        <f aca="false">C77-D77</f>
        <v>15</v>
      </c>
    </row>
    <row r="78" customFormat="false" ht="24.75" hidden="false" customHeight="false" outlineLevel="0" collapsed="false">
      <c r="A78" s="405" t="n">
        <v>3</v>
      </c>
      <c r="B78" s="404" t="s">
        <v>257</v>
      </c>
      <c r="C78" s="437" t="n">
        <f aca="false">SUM(C79:C116)</f>
        <v>2330</v>
      </c>
      <c r="D78" s="437" t="n">
        <f aca="false">SUM(D79:D116)</f>
        <v>985</v>
      </c>
      <c r="E78" s="438" t="n">
        <f aca="false">SUM(E79:E116)</f>
        <v>1345</v>
      </c>
    </row>
    <row r="79" customFormat="false" ht="36" hidden="false" customHeight="false" outlineLevel="0" collapsed="false">
      <c r="A79" s="439" t="n">
        <v>5111000</v>
      </c>
      <c r="B79" s="440" t="s">
        <v>258</v>
      </c>
      <c r="C79" s="441" t="n">
        <v>20</v>
      </c>
      <c r="D79" s="442" t="n">
        <v>5</v>
      </c>
      <c r="E79" s="410" t="n">
        <f aca="false">C79-D79</f>
        <v>15</v>
      </c>
    </row>
    <row r="80" customFormat="false" ht="12.75" hidden="false" customHeight="false" outlineLevel="0" collapsed="false">
      <c r="A80" s="416" t="n">
        <v>5150900</v>
      </c>
      <c r="B80" s="430" t="s">
        <v>259</v>
      </c>
      <c r="C80" s="443" t="n">
        <v>20</v>
      </c>
      <c r="D80" s="444" t="n">
        <v>5</v>
      </c>
      <c r="E80" s="415" t="n">
        <f aca="false">C80-D80</f>
        <v>15</v>
      </c>
    </row>
    <row r="81" customFormat="false" ht="12.75" hidden="false" customHeight="false" outlineLevel="0" collapsed="false">
      <c r="A81" s="416" t="n">
        <v>5310100</v>
      </c>
      <c r="B81" s="430" t="s">
        <v>260</v>
      </c>
      <c r="C81" s="443" t="n">
        <v>250</v>
      </c>
      <c r="D81" s="444" t="n">
        <v>115</v>
      </c>
      <c r="E81" s="415" t="n">
        <f aca="false">C81-D81</f>
        <v>135</v>
      </c>
    </row>
    <row r="82" customFormat="false" ht="24" hidden="false" customHeight="false" outlineLevel="0" collapsed="false">
      <c r="A82" s="416" t="n">
        <v>5310200</v>
      </c>
      <c r="B82" s="430" t="s">
        <v>261</v>
      </c>
      <c r="C82" s="443" t="n">
        <v>200</v>
      </c>
      <c r="D82" s="444" t="n">
        <v>75</v>
      </c>
      <c r="E82" s="415" t="n">
        <f aca="false">C82-D82</f>
        <v>125</v>
      </c>
    </row>
    <row r="83" customFormat="false" ht="12.75" hidden="false" customHeight="false" outlineLevel="0" collapsed="false">
      <c r="A83" s="416" t="n">
        <v>5310300</v>
      </c>
      <c r="B83" s="430" t="s">
        <v>262</v>
      </c>
      <c r="C83" s="443" t="n">
        <v>120</v>
      </c>
      <c r="D83" s="444" t="n">
        <v>50</v>
      </c>
      <c r="E83" s="415" t="n">
        <f aca="false">C83-D83</f>
        <v>70</v>
      </c>
    </row>
    <row r="84" customFormat="false" ht="12.75" hidden="false" customHeight="false" outlineLevel="0" collapsed="false">
      <c r="A84" s="416" t="n">
        <v>5310400</v>
      </c>
      <c r="B84" s="430" t="s">
        <v>263</v>
      </c>
      <c r="C84" s="443" t="n">
        <v>20</v>
      </c>
      <c r="D84" s="444" t="n">
        <v>10</v>
      </c>
      <c r="E84" s="415" t="n">
        <f aca="false">C84-D84</f>
        <v>10</v>
      </c>
    </row>
    <row r="85" customFormat="false" ht="12.75" hidden="false" customHeight="false" outlineLevel="0" collapsed="false">
      <c r="A85" s="416" t="n">
        <v>5310500</v>
      </c>
      <c r="B85" s="430" t="s">
        <v>264</v>
      </c>
      <c r="C85" s="445" t="n">
        <v>40</v>
      </c>
      <c r="D85" s="446" t="n">
        <v>15</v>
      </c>
      <c r="E85" s="415" t="n">
        <f aca="false">C85-D85</f>
        <v>25</v>
      </c>
    </row>
    <row r="86" customFormat="false" ht="24" hidden="false" customHeight="false" outlineLevel="0" collapsed="false">
      <c r="A86" s="416" t="n">
        <v>5310600</v>
      </c>
      <c r="B86" s="447" t="s">
        <v>265</v>
      </c>
      <c r="C86" s="445" t="n">
        <v>70</v>
      </c>
      <c r="D86" s="446" t="n">
        <v>30</v>
      </c>
      <c r="E86" s="415" t="n">
        <f aca="false">C86-D86</f>
        <v>40</v>
      </c>
    </row>
    <row r="87" customFormat="false" ht="24" hidden="false" customHeight="false" outlineLevel="0" collapsed="false">
      <c r="A87" s="416" t="n">
        <v>5310700</v>
      </c>
      <c r="B87" s="430" t="s">
        <v>266</v>
      </c>
      <c r="C87" s="445" t="n">
        <v>125</v>
      </c>
      <c r="D87" s="446" t="n">
        <v>50</v>
      </c>
      <c r="E87" s="415" t="n">
        <f aca="false">C87-D87</f>
        <v>75</v>
      </c>
    </row>
    <row r="88" customFormat="false" ht="12.75" hidden="false" customHeight="false" outlineLevel="0" collapsed="false">
      <c r="A88" s="416" t="n">
        <v>5310800</v>
      </c>
      <c r="B88" s="430" t="s">
        <v>267</v>
      </c>
      <c r="C88" s="445" t="n">
        <v>120</v>
      </c>
      <c r="D88" s="446" t="n">
        <v>50</v>
      </c>
      <c r="E88" s="415" t="n">
        <f aca="false">C88-D88</f>
        <v>70</v>
      </c>
    </row>
    <row r="89" customFormat="false" ht="24" hidden="false" customHeight="false" outlineLevel="0" collapsed="false">
      <c r="A89" s="416" t="n">
        <v>5310900</v>
      </c>
      <c r="B89" s="430" t="s">
        <v>268</v>
      </c>
      <c r="C89" s="445" t="n">
        <v>70</v>
      </c>
      <c r="D89" s="446" t="n">
        <v>35</v>
      </c>
      <c r="E89" s="415" t="n">
        <f aca="false">C89-D89</f>
        <v>35</v>
      </c>
    </row>
    <row r="90" customFormat="false" ht="24" hidden="false" customHeight="false" outlineLevel="0" collapsed="false">
      <c r="A90" s="416" t="n">
        <v>5311000</v>
      </c>
      <c r="B90" s="430" t="s">
        <v>269</v>
      </c>
      <c r="C90" s="445" t="n">
        <v>120</v>
      </c>
      <c r="D90" s="446" t="n">
        <v>60</v>
      </c>
      <c r="E90" s="415" t="n">
        <f aca="false">C90-D90</f>
        <v>60</v>
      </c>
    </row>
    <row r="91" customFormat="false" ht="12.75" hidden="false" customHeight="false" outlineLevel="0" collapsed="false">
      <c r="A91" s="416" t="n">
        <v>5311500</v>
      </c>
      <c r="B91" s="430" t="s">
        <v>251</v>
      </c>
      <c r="C91" s="445" t="n">
        <v>50</v>
      </c>
      <c r="D91" s="446" t="n">
        <v>20</v>
      </c>
      <c r="E91" s="415" t="n">
        <f aca="false">C91-D91</f>
        <v>30</v>
      </c>
    </row>
    <row r="92" customFormat="false" ht="12.75" hidden="false" customHeight="false" outlineLevel="0" collapsed="false">
      <c r="A92" s="416" t="n">
        <v>5311600</v>
      </c>
      <c r="B92" s="430" t="s">
        <v>270</v>
      </c>
      <c r="C92" s="445" t="n">
        <v>100</v>
      </c>
      <c r="D92" s="446" t="n">
        <v>45</v>
      </c>
      <c r="E92" s="415" t="n">
        <f aca="false">C92-D92</f>
        <v>55</v>
      </c>
    </row>
    <row r="93" customFormat="false" ht="25.5" hidden="false" customHeight="false" outlineLevel="0" collapsed="false">
      <c r="A93" s="416" t="n">
        <v>5311700</v>
      </c>
      <c r="B93" s="112" t="s">
        <v>271</v>
      </c>
      <c r="C93" s="232" t="n">
        <v>150</v>
      </c>
      <c r="D93" s="235" t="n">
        <v>60</v>
      </c>
      <c r="E93" s="415" t="n">
        <f aca="false">C93-D93</f>
        <v>90</v>
      </c>
    </row>
    <row r="94" customFormat="false" ht="12.75" hidden="false" customHeight="false" outlineLevel="0" collapsed="false">
      <c r="A94" s="416" t="n">
        <v>5311800</v>
      </c>
      <c r="B94" s="430" t="s">
        <v>272</v>
      </c>
      <c r="C94" s="445" t="n">
        <v>40</v>
      </c>
      <c r="D94" s="446" t="n">
        <v>15</v>
      </c>
      <c r="E94" s="415" t="n">
        <f aca="false">C94-D94</f>
        <v>25</v>
      </c>
    </row>
    <row r="95" customFormat="false" ht="24" hidden="false" customHeight="false" outlineLevel="0" collapsed="false">
      <c r="A95" s="416" t="n">
        <v>5320100</v>
      </c>
      <c r="B95" s="412" t="s">
        <v>273</v>
      </c>
      <c r="C95" s="445" t="n">
        <v>80</v>
      </c>
      <c r="D95" s="446" t="n">
        <v>30</v>
      </c>
      <c r="E95" s="415" t="n">
        <f aca="false">C95-D95</f>
        <v>50</v>
      </c>
    </row>
    <row r="96" customFormat="false" ht="24" hidden="false" customHeight="false" outlineLevel="0" collapsed="false">
      <c r="A96" s="416" t="n">
        <v>5320200</v>
      </c>
      <c r="B96" s="430" t="s">
        <v>274</v>
      </c>
      <c r="C96" s="445" t="n">
        <v>100</v>
      </c>
      <c r="D96" s="446" t="n">
        <v>45</v>
      </c>
      <c r="E96" s="415" t="n">
        <f aca="false">C96-D96</f>
        <v>55</v>
      </c>
    </row>
    <row r="97" customFormat="false" ht="24" hidden="false" customHeight="false" outlineLevel="0" collapsed="false">
      <c r="A97" s="416" t="n">
        <v>5320300</v>
      </c>
      <c r="B97" s="430" t="s">
        <v>275</v>
      </c>
      <c r="C97" s="445" t="n">
        <v>180</v>
      </c>
      <c r="D97" s="446" t="n">
        <v>80</v>
      </c>
      <c r="E97" s="415" t="n">
        <f aca="false">C97-D97</f>
        <v>100</v>
      </c>
    </row>
    <row r="98" customFormat="false" ht="12.75" hidden="false" customHeight="false" outlineLevel="0" collapsed="false">
      <c r="A98" s="416" t="n">
        <v>5320500</v>
      </c>
      <c r="B98" s="430" t="s">
        <v>276</v>
      </c>
      <c r="C98" s="445" t="n">
        <v>40</v>
      </c>
      <c r="D98" s="446" t="n">
        <v>15</v>
      </c>
      <c r="E98" s="415" t="n">
        <f aca="false">C98-D98</f>
        <v>25</v>
      </c>
    </row>
    <row r="99" customFormat="false" ht="24" hidden="false" customHeight="false" outlineLevel="0" collapsed="false">
      <c r="A99" s="416" t="n">
        <v>5330200</v>
      </c>
      <c r="B99" s="418" t="s">
        <v>253</v>
      </c>
      <c r="C99" s="445" t="n">
        <v>40</v>
      </c>
      <c r="D99" s="446" t="n">
        <v>15</v>
      </c>
      <c r="E99" s="415" t="n">
        <f aca="false">C99-D99</f>
        <v>25</v>
      </c>
    </row>
    <row r="100" customFormat="false" ht="24" hidden="false" customHeight="false" outlineLevel="0" collapsed="false">
      <c r="A100" s="418" t="n">
        <v>5350700</v>
      </c>
      <c r="B100" s="418" t="s">
        <v>277</v>
      </c>
      <c r="C100" s="445" t="n">
        <v>40</v>
      </c>
      <c r="D100" s="446" t="n">
        <v>20</v>
      </c>
      <c r="E100" s="415" t="n">
        <f aca="false">C100-D100</f>
        <v>20</v>
      </c>
    </row>
    <row r="101" customFormat="false" ht="24" hidden="false" customHeight="false" outlineLevel="0" collapsed="false">
      <c r="A101" s="416" t="n">
        <v>5610600</v>
      </c>
      <c r="B101" s="430" t="s">
        <v>278</v>
      </c>
      <c r="C101" s="445" t="n">
        <v>20</v>
      </c>
      <c r="D101" s="446" t="n">
        <v>5</v>
      </c>
      <c r="E101" s="415" t="n">
        <f aca="false">C101-D101</f>
        <v>15</v>
      </c>
    </row>
    <row r="102" customFormat="false" ht="12.75" hidden="false" customHeight="false" outlineLevel="0" collapsed="false">
      <c r="A102" s="416" t="n">
        <v>5620200</v>
      </c>
      <c r="B102" s="430" t="s">
        <v>279</v>
      </c>
      <c r="C102" s="445" t="n">
        <v>20</v>
      </c>
      <c r="D102" s="446" t="n">
        <v>10</v>
      </c>
      <c r="E102" s="415" t="n">
        <f aca="false">C102-D102</f>
        <v>10</v>
      </c>
    </row>
    <row r="103" customFormat="false" ht="24" hidden="false" customHeight="false" outlineLevel="0" collapsed="false">
      <c r="A103" s="416" t="n">
        <v>5630100</v>
      </c>
      <c r="B103" s="430" t="s">
        <v>280</v>
      </c>
      <c r="C103" s="448" t="n">
        <v>20</v>
      </c>
      <c r="D103" s="234" t="n">
        <v>5</v>
      </c>
      <c r="E103" s="415" t="n">
        <f aca="false">C103-D103</f>
        <v>15</v>
      </c>
    </row>
    <row r="104" customFormat="false" ht="12.75" hidden="false" customHeight="false" outlineLevel="0" collapsed="false">
      <c r="A104" s="416" t="n">
        <v>5640100</v>
      </c>
      <c r="B104" s="430" t="s">
        <v>281</v>
      </c>
      <c r="C104" s="448" t="n">
        <v>25</v>
      </c>
      <c r="D104" s="234" t="n">
        <v>5</v>
      </c>
      <c r="E104" s="415" t="n">
        <f aca="false">C104-D104</f>
        <v>20</v>
      </c>
    </row>
    <row r="105" customFormat="false" ht="24" hidden="false" customHeight="false" outlineLevel="0" collapsed="false">
      <c r="A105" s="449" t="n">
        <v>5312100</v>
      </c>
      <c r="B105" s="418" t="s">
        <v>282</v>
      </c>
      <c r="C105" s="443" t="n">
        <v>20</v>
      </c>
      <c r="D105" s="444" t="n">
        <v>10</v>
      </c>
      <c r="E105" s="415" t="n">
        <f aca="false">C105-D105</f>
        <v>10</v>
      </c>
    </row>
    <row r="106" customFormat="false" ht="12.75" hidden="false" customHeight="false" outlineLevel="0" collapsed="false">
      <c r="A106" s="449" t="n">
        <v>5231900</v>
      </c>
      <c r="B106" s="432" t="s">
        <v>283</v>
      </c>
      <c r="C106" s="448" t="n">
        <v>20</v>
      </c>
      <c r="D106" s="234" t="n">
        <v>5</v>
      </c>
      <c r="E106" s="415" t="n">
        <f aca="false">C106-D106</f>
        <v>15</v>
      </c>
    </row>
    <row r="107" customFormat="false" ht="12.75" hidden="false" customHeight="false" outlineLevel="0" collapsed="false">
      <c r="A107" s="449" t="n">
        <v>5312200</v>
      </c>
      <c r="B107" s="432" t="s">
        <v>284</v>
      </c>
      <c r="C107" s="448" t="n">
        <v>25</v>
      </c>
      <c r="D107" s="234" t="n">
        <v>10</v>
      </c>
      <c r="E107" s="415" t="n">
        <f aca="false">C107-D107</f>
        <v>15</v>
      </c>
    </row>
    <row r="108" customFormat="false" ht="12.75" hidden="false" customHeight="false" outlineLevel="0" collapsed="false">
      <c r="A108" s="450" t="n">
        <v>5312300</v>
      </c>
      <c r="B108" s="451" t="s">
        <v>285</v>
      </c>
      <c r="C108" s="452" t="n">
        <v>25</v>
      </c>
      <c r="D108" s="453" t="n">
        <v>10</v>
      </c>
      <c r="E108" s="425" t="n">
        <f aca="false">C108-D108</f>
        <v>15</v>
      </c>
    </row>
    <row r="109" customFormat="false" ht="12.75" hidden="false" customHeight="false" outlineLevel="0" collapsed="false">
      <c r="A109" s="450" t="s">
        <v>286</v>
      </c>
      <c r="B109" s="451" t="s">
        <v>287</v>
      </c>
      <c r="C109" s="443" t="n">
        <v>20</v>
      </c>
      <c r="D109" s="453" t="n">
        <v>10</v>
      </c>
      <c r="E109" s="425" t="n">
        <f aca="false">C109-D109</f>
        <v>10</v>
      </c>
    </row>
    <row r="110" customFormat="false" ht="12.75" hidden="false" customHeight="false" outlineLevel="0" collapsed="false">
      <c r="A110" s="450" t="s">
        <v>286</v>
      </c>
      <c r="B110" s="451" t="s">
        <v>288</v>
      </c>
      <c r="C110" s="443" t="n">
        <v>20</v>
      </c>
      <c r="D110" s="453" t="n">
        <v>10</v>
      </c>
      <c r="E110" s="425" t="n">
        <f aca="false">C110-D110</f>
        <v>10</v>
      </c>
    </row>
    <row r="111" customFormat="false" ht="12.75" hidden="false" customHeight="false" outlineLevel="0" collapsed="false">
      <c r="A111" s="450" t="s">
        <v>286</v>
      </c>
      <c r="B111" s="451" t="s">
        <v>289</v>
      </c>
      <c r="C111" s="443" t="n">
        <v>20</v>
      </c>
      <c r="D111" s="453" t="n">
        <v>10</v>
      </c>
      <c r="E111" s="425" t="n">
        <f aca="false">C111-D111</f>
        <v>10</v>
      </c>
    </row>
    <row r="112" customFormat="false" ht="12.75" hidden="false" customHeight="false" outlineLevel="0" collapsed="false">
      <c r="A112" s="450" t="s">
        <v>286</v>
      </c>
      <c r="B112" s="451" t="s">
        <v>290</v>
      </c>
      <c r="C112" s="443" t="n">
        <v>20</v>
      </c>
      <c r="D112" s="453" t="n">
        <v>10</v>
      </c>
      <c r="E112" s="425" t="n">
        <f aca="false">C112-D112</f>
        <v>10</v>
      </c>
    </row>
    <row r="113" customFormat="false" ht="12.75" hidden="false" customHeight="false" outlineLevel="0" collapsed="false">
      <c r="A113" s="450" t="s">
        <v>286</v>
      </c>
      <c r="B113" s="451" t="s">
        <v>291</v>
      </c>
      <c r="C113" s="443" t="n">
        <v>20</v>
      </c>
      <c r="D113" s="453" t="n">
        <v>10</v>
      </c>
      <c r="E113" s="425" t="n">
        <f aca="false">C113-D113</f>
        <v>10</v>
      </c>
    </row>
    <row r="114" customFormat="false" ht="25.5" hidden="false" customHeight="false" outlineLevel="0" collapsed="false">
      <c r="A114" s="450" t="s">
        <v>286</v>
      </c>
      <c r="B114" s="451" t="s">
        <v>292</v>
      </c>
      <c r="C114" s="443" t="n">
        <v>20</v>
      </c>
      <c r="D114" s="453" t="n">
        <v>10</v>
      </c>
      <c r="E114" s="425" t="n">
        <f aca="false">C114-D114</f>
        <v>10</v>
      </c>
    </row>
    <row r="115" customFormat="false" ht="12.75" hidden="false" customHeight="false" outlineLevel="0" collapsed="false">
      <c r="A115" s="450" t="s">
        <v>286</v>
      </c>
      <c r="B115" s="451" t="s">
        <v>293</v>
      </c>
      <c r="C115" s="443" t="n">
        <v>20</v>
      </c>
      <c r="D115" s="453" t="n">
        <v>10</v>
      </c>
      <c r="E115" s="425" t="n">
        <f aca="false">C115-D115</f>
        <v>10</v>
      </c>
    </row>
    <row r="116" customFormat="false" ht="13.5" hidden="false" customHeight="false" outlineLevel="0" collapsed="false">
      <c r="A116" s="450" t="s">
        <v>286</v>
      </c>
      <c r="B116" s="451" t="s">
        <v>294</v>
      </c>
      <c r="C116" s="443" t="n">
        <v>20</v>
      </c>
      <c r="D116" s="453" t="n">
        <v>10</v>
      </c>
      <c r="E116" s="425" t="n">
        <f aca="false">C116-D116</f>
        <v>10</v>
      </c>
    </row>
    <row r="117" customFormat="false" ht="24.75" hidden="false" customHeight="false" outlineLevel="0" collapsed="false">
      <c r="A117" s="454" t="n">
        <v>4</v>
      </c>
      <c r="B117" s="404" t="s">
        <v>295</v>
      </c>
      <c r="C117" s="405" t="n">
        <f aca="false">SUM(C118:C131)</f>
        <v>770</v>
      </c>
      <c r="D117" s="437" t="n">
        <f aca="false">SUM(D118:D131)</f>
        <v>70</v>
      </c>
      <c r="E117" s="455" t="n">
        <f aca="false">SUM(E118:E131)</f>
        <v>700</v>
      </c>
    </row>
    <row r="118" customFormat="false" ht="24" hidden="false" customHeight="false" outlineLevel="0" collapsed="false">
      <c r="A118" s="406" t="n">
        <v>5111000</v>
      </c>
      <c r="B118" s="440" t="s">
        <v>296</v>
      </c>
      <c r="C118" s="408" t="n">
        <v>25</v>
      </c>
      <c r="D118" s="409" t="n">
        <v>10</v>
      </c>
      <c r="E118" s="410" t="n">
        <f aca="false">C118-D118</f>
        <v>15</v>
      </c>
    </row>
    <row r="119" customFormat="false" ht="12.75" hidden="false" customHeight="false" outlineLevel="0" collapsed="false">
      <c r="A119" s="411" t="n">
        <v>5230100</v>
      </c>
      <c r="B119" s="430" t="s">
        <v>249</v>
      </c>
      <c r="C119" s="232" t="n">
        <v>60</v>
      </c>
      <c r="D119" s="235" t="n">
        <v>15</v>
      </c>
      <c r="E119" s="415" t="n">
        <f aca="false">C119-D119</f>
        <v>45</v>
      </c>
    </row>
    <row r="120" customFormat="false" ht="12.75" hidden="false" customHeight="false" outlineLevel="0" collapsed="false">
      <c r="A120" s="411" t="n">
        <v>5230200</v>
      </c>
      <c r="B120" s="430" t="s">
        <v>297</v>
      </c>
      <c r="C120" s="232" t="n">
        <v>50</v>
      </c>
      <c r="D120" s="235" t="n">
        <v>5</v>
      </c>
      <c r="E120" s="415" t="n">
        <f aca="false">C120-D120</f>
        <v>45</v>
      </c>
    </row>
    <row r="121" customFormat="false" ht="12.75" hidden="false" customHeight="false" outlineLevel="0" collapsed="false">
      <c r="A121" s="411" t="n">
        <v>5230400</v>
      </c>
      <c r="B121" s="430" t="s">
        <v>298</v>
      </c>
      <c r="C121" s="232" t="n">
        <v>100</v>
      </c>
      <c r="D121" s="235" t="n">
        <v>5</v>
      </c>
      <c r="E121" s="415" t="n">
        <f aca="false">C121-D121</f>
        <v>95</v>
      </c>
    </row>
    <row r="122" customFormat="false" ht="12.75" hidden="false" customHeight="false" outlineLevel="0" collapsed="false">
      <c r="A122" s="411" t="n">
        <v>5230700</v>
      </c>
      <c r="B122" s="430" t="s">
        <v>299</v>
      </c>
      <c r="C122" s="232" t="n">
        <v>70</v>
      </c>
      <c r="D122" s="235" t="n">
        <v>0</v>
      </c>
      <c r="E122" s="415" t="n">
        <f aca="false">C122-D122</f>
        <v>70</v>
      </c>
    </row>
    <row r="123" customFormat="false" ht="12.75" hidden="false" customHeight="false" outlineLevel="0" collapsed="false">
      <c r="A123" s="411" t="n">
        <v>5230800</v>
      </c>
      <c r="B123" s="430" t="s">
        <v>300</v>
      </c>
      <c r="C123" s="232" t="n">
        <v>25</v>
      </c>
      <c r="D123" s="235" t="n">
        <v>0</v>
      </c>
      <c r="E123" s="415" t="n">
        <f aca="false">C123-D123</f>
        <v>25</v>
      </c>
    </row>
    <row r="124" customFormat="false" ht="12.75" hidden="false" customHeight="false" outlineLevel="0" collapsed="false">
      <c r="A124" s="411" t="n">
        <v>5230900</v>
      </c>
      <c r="B124" s="430" t="s">
        <v>301</v>
      </c>
      <c r="C124" s="232" t="n">
        <v>90</v>
      </c>
      <c r="D124" s="235" t="n">
        <v>0</v>
      </c>
      <c r="E124" s="415" t="n">
        <f aca="false">C124-D124</f>
        <v>90</v>
      </c>
    </row>
    <row r="125" customFormat="false" ht="12.75" hidden="false" customHeight="false" outlineLevel="0" collapsed="false">
      <c r="A125" s="411" t="n">
        <v>5231400</v>
      </c>
      <c r="B125" s="430" t="s">
        <v>302</v>
      </c>
      <c r="C125" s="232" t="n">
        <v>80</v>
      </c>
      <c r="D125" s="235" t="n">
        <v>10</v>
      </c>
      <c r="E125" s="415" t="n">
        <f aca="false">C125-D125</f>
        <v>70</v>
      </c>
    </row>
    <row r="126" customFormat="false" ht="12.75" hidden="false" customHeight="false" outlineLevel="0" collapsed="false">
      <c r="A126" s="411" t="n">
        <v>5231600</v>
      </c>
      <c r="B126" s="430" t="s">
        <v>303</v>
      </c>
      <c r="C126" s="413" t="n">
        <v>25</v>
      </c>
      <c r="D126" s="414" t="n">
        <v>5</v>
      </c>
      <c r="E126" s="415" t="n">
        <f aca="false">C126-D126</f>
        <v>20</v>
      </c>
    </row>
    <row r="127" customFormat="false" ht="12.75" hidden="false" customHeight="false" outlineLevel="0" collapsed="false">
      <c r="A127" s="417" t="n">
        <v>5231700</v>
      </c>
      <c r="B127" s="431" t="s">
        <v>250</v>
      </c>
      <c r="C127" s="413" t="n">
        <v>25</v>
      </c>
      <c r="D127" s="414" t="n">
        <v>10</v>
      </c>
      <c r="E127" s="415" t="n">
        <f aca="false">C127-D127</f>
        <v>15</v>
      </c>
    </row>
    <row r="128" customFormat="false" ht="24" hidden="false" customHeight="false" outlineLevel="0" collapsed="false">
      <c r="A128" s="411" t="n">
        <v>5330200</v>
      </c>
      <c r="B128" s="418" t="s">
        <v>253</v>
      </c>
      <c r="C128" s="413" t="n">
        <v>60</v>
      </c>
      <c r="D128" s="414" t="n">
        <v>5</v>
      </c>
      <c r="E128" s="415" t="n">
        <f aca="false">C128-D128</f>
        <v>55</v>
      </c>
    </row>
    <row r="129" customFormat="false" ht="24" hidden="false" customHeight="false" outlineLevel="0" collapsed="false">
      <c r="A129" s="411" t="n">
        <v>5610100</v>
      </c>
      <c r="B129" s="430" t="s">
        <v>60</v>
      </c>
      <c r="C129" s="232" t="n">
        <v>50</v>
      </c>
      <c r="D129" s="235" t="n">
        <v>0</v>
      </c>
      <c r="E129" s="415" t="n">
        <f aca="false">C129-D129</f>
        <v>50</v>
      </c>
    </row>
    <row r="130" customFormat="false" ht="24" hidden="false" customHeight="false" outlineLevel="0" collapsed="false">
      <c r="A130" s="411" t="n">
        <v>5610200</v>
      </c>
      <c r="B130" s="430" t="s">
        <v>304</v>
      </c>
      <c r="C130" s="232" t="n">
        <v>40</v>
      </c>
      <c r="D130" s="235" t="n">
        <v>0</v>
      </c>
      <c r="E130" s="415" t="n">
        <f aca="false">C130-D130</f>
        <v>40</v>
      </c>
    </row>
    <row r="131" customFormat="false" ht="13.5" hidden="false" customHeight="false" outlineLevel="0" collapsed="false">
      <c r="A131" s="421" t="n">
        <v>5231900</v>
      </c>
      <c r="B131" s="456" t="s">
        <v>283</v>
      </c>
      <c r="C131" s="232" t="n">
        <v>70</v>
      </c>
      <c r="D131" s="235" t="n">
        <v>5</v>
      </c>
      <c r="E131" s="425" t="n">
        <f aca="false">C131-D131</f>
        <v>65</v>
      </c>
    </row>
    <row r="132" customFormat="false" ht="24.75" hidden="false" customHeight="false" outlineLevel="0" collapsed="false">
      <c r="A132" s="454" t="n">
        <v>5</v>
      </c>
      <c r="B132" s="457" t="s">
        <v>305</v>
      </c>
      <c r="C132" s="398" t="n">
        <f aca="false">SUM(C133:C148)</f>
        <v>890</v>
      </c>
      <c r="D132" s="458" t="n">
        <f aca="false">SUM(D133:D148)</f>
        <v>285</v>
      </c>
      <c r="E132" s="455" t="n">
        <f aca="false">SUM(E133:E148)</f>
        <v>605</v>
      </c>
    </row>
    <row r="133" customFormat="false" ht="36" hidden="false" customHeight="false" outlineLevel="0" collapsed="false">
      <c r="A133" s="439" t="n">
        <v>5111000</v>
      </c>
      <c r="B133" s="459" t="s">
        <v>306</v>
      </c>
      <c r="C133" s="460" t="n">
        <v>25</v>
      </c>
      <c r="D133" s="220" t="n">
        <v>5</v>
      </c>
      <c r="E133" s="410" t="n">
        <f aca="false">C133-D133</f>
        <v>20</v>
      </c>
    </row>
    <row r="134" customFormat="false" ht="12.75" hidden="false" customHeight="false" outlineLevel="0" collapsed="false">
      <c r="A134" s="416" t="n">
        <v>5150900</v>
      </c>
      <c r="B134" s="461" t="s">
        <v>259</v>
      </c>
      <c r="C134" s="232" t="n">
        <v>90</v>
      </c>
      <c r="D134" s="235" t="n">
        <v>10</v>
      </c>
      <c r="E134" s="415" t="n">
        <f aca="false">C134-D134</f>
        <v>80</v>
      </c>
    </row>
    <row r="135" customFormat="false" ht="25.5" hidden="false" customHeight="false" outlineLevel="0" collapsed="false">
      <c r="A135" s="462" t="n">
        <v>5310900</v>
      </c>
      <c r="B135" s="463" t="s">
        <v>307</v>
      </c>
      <c r="C135" s="232" t="n">
        <v>20</v>
      </c>
      <c r="D135" s="235" t="n">
        <v>5</v>
      </c>
      <c r="E135" s="415" t="n">
        <f aca="false">C135-D135</f>
        <v>15</v>
      </c>
    </row>
    <row r="136" customFormat="false" ht="12.75" hidden="false" customHeight="false" outlineLevel="0" collapsed="false">
      <c r="A136" s="416" t="n">
        <v>5311500</v>
      </c>
      <c r="B136" s="461" t="s">
        <v>251</v>
      </c>
      <c r="C136" s="413" t="n">
        <v>60</v>
      </c>
      <c r="D136" s="414" t="n">
        <v>20</v>
      </c>
      <c r="E136" s="415" t="n">
        <f aca="false">C136-D136</f>
        <v>40</v>
      </c>
    </row>
    <row r="137" customFormat="false" ht="36" hidden="false" customHeight="false" outlineLevel="0" collapsed="false">
      <c r="A137" s="416" t="n">
        <v>5312000</v>
      </c>
      <c r="B137" s="430" t="s">
        <v>308</v>
      </c>
      <c r="C137" s="413" t="n">
        <v>25</v>
      </c>
      <c r="D137" s="414" t="n">
        <v>10</v>
      </c>
      <c r="E137" s="415" t="n">
        <f aca="false">C137-D137</f>
        <v>15</v>
      </c>
    </row>
    <row r="138" customFormat="false" ht="12.75" hidden="false" customHeight="false" outlineLevel="0" collapsed="false">
      <c r="A138" s="416" t="n">
        <v>5340100</v>
      </c>
      <c r="B138" s="461" t="s">
        <v>309</v>
      </c>
      <c r="C138" s="413" t="n">
        <v>70</v>
      </c>
      <c r="D138" s="414" t="n">
        <v>20</v>
      </c>
      <c r="E138" s="415" t="n">
        <f aca="false">C138-D138</f>
        <v>50</v>
      </c>
    </row>
    <row r="139" customFormat="false" ht="12.75" hidden="false" customHeight="false" outlineLevel="0" collapsed="false">
      <c r="A139" s="416" t="n">
        <v>5340200</v>
      </c>
      <c r="B139" s="461" t="s">
        <v>310</v>
      </c>
      <c r="C139" s="413" t="n">
        <v>140</v>
      </c>
      <c r="D139" s="414" t="n">
        <v>55</v>
      </c>
      <c r="E139" s="415" t="n">
        <f aca="false">C139-D139</f>
        <v>85</v>
      </c>
    </row>
    <row r="140" customFormat="false" ht="12.75" hidden="false" customHeight="false" outlineLevel="0" collapsed="false">
      <c r="A140" s="416" t="n">
        <v>5340300</v>
      </c>
      <c r="B140" s="461" t="s">
        <v>311</v>
      </c>
      <c r="C140" s="413" t="n">
        <v>40</v>
      </c>
      <c r="D140" s="414" t="n">
        <v>5</v>
      </c>
      <c r="E140" s="415" t="n">
        <f aca="false">C140-D140</f>
        <v>35</v>
      </c>
    </row>
    <row r="141" customFormat="false" ht="24" hidden="false" customHeight="false" outlineLevel="0" collapsed="false">
      <c r="A141" s="416" t="n">
        <v>5340400</v>
      </c>
      <c r="B141" s="461" t="s">
        <v>312</v>
      </c>
      <c r="C141" s="413" t="n">
        <v>80</v>
      </c>
      <c r="D141" s="414" t="n">
        <v>35</v>
      </c>
      <c r="E141" s="415" t="n">
        <f aca="false">C141-D141</f>
        <v>45</v>
      </c>
    </row>
    <row r="142" customFormat="false" ht="24" hidden="false" customHeight="false" outlineLevel="0" collapsed="false">
      <c r="A142" s="416" t="n">
        <v>5340500</v>
      </c>
      <c r="B142" s="461" t="s">
        <v>313</v>
      </c>
      <c r="C142" s="413" t="n">
        <v>80</v>
      </c>
      <c r="D142" s="414" t="n">
        <v>35</v>
      </c>
      <c r="E142" s="415" t="n">
        <f aca="false">C142-D142</f>
        <v>45</v>
      </c>
    </row>
    <row r="143" customFormat="false" ht="12.75" hidden="false" customHeight="false" outlineLevel="0" collapsed="false">
      <c r="A143" s="416" t="n">
        <v>5340700</v>
      </c>
      <c r="B143" s="461" t="s">
        <v>314</v>
      </c>
      <c r="C143" s="413" t="n">
        <v>60</v>
      </c>
      <c r="D143" s="414" t="n">
        <v>25</v>
      </c>
      <c r="E143" s="415" t="n">
        <f aca="false">C143-D143</f>
        <v>35</v>
      </c>
    </row>
    <row r="144" customFormat="false" ht="12.75" hidden="false" customHeight="false" outlineLevel="0" collapsed="false">
      <c r="A144" s="416" t="n">
        <v>5340900</v>
      </c>
      <c r="B144" s="461" t="s">
        <v>315</v>
      </c>
      <c r="C144" s="413" t="n">
        <v>40</v>
      </c>
      <c r="D144" s="414" t="n">
        <v>10</v>
      </c>
      <c r="E144" s="415" t="n">
        <f aca="false">C144-D144</f>
        <v>30</v>
      </c>
    </row>
    <row r="145" customFormat="false" ht="24" hidden="false" customHeight="false" outlineLevel="0" collapsed="false">
      <c r="A145" s="416" t="n">
        <v>5341000</v>
      </c>
      <c r="B145" s="461" t="s">
        <v>316</v>
      </c>
      <c r="C145" s="413" t="n">
        <v>80</v>
      </c>
      <c r="D145" s="414" t="n">
        <v>35</v>
      </c>
      <c r="E145" s="415" t="n">
        <f aca="false">C145-D145</f>
        <v>45</v>
      </c>
    </row>
    <row r="146" customFormat="false" ht="12.75" hidden="false" customHeight="false" outlineLevel="0" collapsed="false">
      <c r="A146" s="464" t="n">
        <v>5341100</v>
      </c>
      <c r="B146" s="465" t="s">
        <v>317</v>
      </c>
      <c r="C146" s="232" t="n">
        <v>40</v>
      </c>
      <c r="D146" s="235" t="n">
        <v>5</v>
      </c>
      <c r="E146" s="415" t="n">
        <f aca="false">C146-D146</f>
        <v>35</v>
      </c>
    </row>
    <row r="147" customFormat="false" ht="25.5" hidden="false" customHeight="false" outlineLevel="0" collapsed="false">
      <c r="A147" s="416" t="s">
        <v>286</v>
      </c>
      <c r="B147" s="466" t="s">
        <v>318</v>
      </c>
      <c r="C147" s="232" t="n">
        <v>20</v>
      </c>
      <c r="D147" s="235" t="n">
        <v>5</v>
      </c>
      <c r="E147" s="415" t="n">
        <f aca="false">C147-D147</f>
        <v>15</v>
      </c>
    </row>
    <row r="148" customFormat="false" ht="39" hidden="false" customHeight="false" outlineLevel="0" collapsed="false">
      <c r="A148" s="416" t="s">
        <v>286</v>
      </c>
      <c r="B148" s="466" t="s">
        <v>319</v>
      </c>
      <c r="C148" s="232" t="n">
        <v>20</v>
      </c>
      <c r="D148" s="235" t="n">
        <v>5</v>
      </c>
      <c r="E148" s="415" t="n">
        <f aca="false">C148-D148</f>
        <v>15</v>
      </c>
    </row>
    <row r="149" customFormat="false" ht="24.75" hidden="false" customHeight="false" outlineLevel="0" collapsed="false">
      <c r="A149" s="454" t="n">
        <v>6</v>
      </c>
      <c r="B149" s="457" t="s">
        <v>320</v>
      </c>
      <c r="C149" s="398" t="n">
        <f aca="false">SUM(C150:C159)</f>
        <v>580</v>
      </c>
      <c r="D149" s="458" t="n">
        <f aca="false">SUM(D150:D159)</f>
        <v>220</v>
      </c>
      <c r="E149" s="455" t="n">
        <f aca="false">SUM(E150:E159)</f>
        <v>360</v>
      </c>
    </row>
    <row r="150" customFormat="false" ht="24" hidden="false" customHeight="false" outlineLevel="0" collapsed="false">
      <c r="A150" s="406" t="n">
        <v>5111000</v>
      </c>
      <c r="B150" s="440" t="s">
        <v>296</v>
      </c>
      <c r="C150" s="460" t="n">
        <v>25</v>
      </c>
      <c r="D150" s="220" t="n">
        <v>5</v>
      </c>
      <c r="E150" s="410" t="n">
        <f aca="false">C150-D150</f>
        <v>20</v>
      </c>
    </row>
    <row r="151" customFormat="false" ht="12.75" hidden="false" customHeight="false" outlineLevel="0" collapsed="false">
      <c r="A151" s="411" t="n">
        <v>5230200</v>
      </c>
      <c r="B151" s="430" t="s">
        <v>297</v>
      </c>
      <c r="C151" s="413" t="n">
        <v>20</v>
      </c>
      <c r="D151" s="414" t="n">
        <v>5</v>
      </c>
      <c r="E151" s="415" t="n">
        <f aca="false">C151-D151</f>
        <v>15</v>
      </c>
    </row>
    <row r="152" customFormat="false" ht="24" hidden="false" customHeight="false" outlineLevel="0" collapsed="false">
      <c r="A152" s="411" t="n">
        <v>5310600</v>
      </c>
      <c r="B152" s="430" t="s">
        <v>265</v>
      </c>
      <c r="C152" s="413" t="n">
        <v>200</v>
      </c>
      <c r="D152" s="414" t="n">
        <v>95</v>
      </c>
      <c r="E152" s="415" t="n">
        <f aca="false">C152-D152</f>
        <v>105</v>
      </c>
    </row>
    <row r="153" customFormat="false" ht="24" hidden="false" customHeight="false" outlineLevel="0" collapsed="false">
      <c r="A153" s="411" t="n">
        <v>5310700</v>
      </c>
      <c r="B153" s="430" t="s">
        <v>266</v>
      </c>
      <c r="C153" s="413" t="n">
        <v>25</v>
      </c>
      <c r="D153" s="414" t="n">
        <v>10</v>
      </c>
      <c r="E153" s="415" t="n">
        <f aca="false">C153-D153</f>
        <v>15</v>
      </c>
    </row>
    <row r="154" customFormat="false" ht="24" hidden="false" customHeight="false" outlineLevel="0" collapsed="false">
      <c r="A154" s="411" t="n">
        <v>5340600</v>
      </c>
      <c r="B154" s="418" t="s">
        <v>321</v>
      </c>
      <c r="C154" s="232" t="n">
        <v>40</v>
      </c>
      <c r="D154" s="235" t="n">
        <v>15</v>
      </c>
      <c r="E154" s="415" t="n">
        <f aca="false">C154-D154</f>
        <v>25</v>
      </c>
    </row>
    <row r="155" customFormat="false" ht="12.75" hidden="false" customHeight="false" outlineLevel="0" collapsed="false">
      <c r="A155" s="411" t="n">
        <v>5340800</v>
      </c>
      <c r="B155" s="430" t="s">
        <v>322</v>
      </c>
      <c r="C155" s="232" t="n">
        <v>100</v>
      </c>
      <c r="D155" s="235" t="n">
        <v>40</v>
      </c>
      <c r="E155" s="415" t="n">
        <f aca="false">C155-D155</f>
        <v>60</v>
      </c>
    </row>
    <row r="156" customFormat="false" ht="24" hidden="false" customHeight="false" outlineLevel="0" collapsed="false">
      <c r="A156" s="411" t="n">
        <v>5610100</v>
      </c>
      <c r="B156" s="430" t="s">
        <v>60</v>
      </c>
      <c r="C156" s="232" t="n">
        <v>50</v>
      </c>
      <c r="D156" s="235" t="n">
        <v>15</v>
      </c>
      <c r="E156" s="415" t="n">
        <f aca="false">C156-D156</f>
        <v>35</v>
      </c>
    </row>
    <row r="157" customFormat="false" ht="24" hidden="false" customHeight="false" outlineLevel="0" collapsed="false">
      <c r="A157" s="411" t="n">
        <v>5620100</v>
      </c>
      <c r="B157" s="430" t="s">
        <v>323</v>
      </c>
      <c r="C157" s="232" t="n">
        <v>80</v>
      </c>
      <c r="D157" s="235" t="n">
        <v>25</v>
      </c>
      <c r="E157" s="415" t="n">
        <f aca="false">C157-D157</f>
        <v>55</v>
      </c>
    </row>
    <row r="158" customFormat="false" ht="24" hidden="false" customHeight="false" outlineLevel="0" collapsed="false">
      <c r="A158" s="411" t="n">
        <v>5310900</v>
      </c>
      <c r="B158" s="430" t="s">
        <v>324</v>
      </c>
      <c r="C158" s="232" t="n">
        <v>20</v>
      </c>
      <c r="D158" s="235" t="n">
        <v>5</v>
      </c>
      <c r="E158" s="415" t="n">
        <f aca="false">C158-D158</f>
        <v>15</v>
      </c>
    </row>
    <row r="159" customFormat="false" ht="24.75" hidden="false" customHeight="false" outlineLevel="0" collapsed="false">
      <c r="A159" s="421" t="n">
        <v>5630100</v>
      </c>
      <c r="B159" s="467" t="s">
        <v>280</v>
      </c>
      <c r="C159" s="435" t="n">
        <v>20</v>
      </c>
      <c r="D159" s="436" t="n">
        <v>5</v>
      </c>
      <c r="E159" s="425" t="n">
        <f aca="false">C159-D159</f>
        <v>15</v>
      </c>
    </row>
    <row r="160" customFormat="false" ht="13.5" hidden="false" customHeight="false" outlineLevel="0" collapsed="false">
      <c r="A160" s="403" t="n">
        <v>7</v>
      </c>
      <c r="B160" s="404" t="s">
        <v>325</v>
      </c>
      <c r="C160" s="398" t="n">
        <f aca="false">SUM(C161:C170)</f>
        <v>680</v>
      </c>
      <c r="D160" s="458" t="n">
        <f aca="false">SUM(D161:D170)</f>
        <v>50</v>
      </c>
      <c r="E160" s="455" t="n">
        <f aca="false">SUM(E161:E170)</f>
        <v>630</v>
      </c>
    </row>
    <row r="161" customFormat="false" ht="24" hidden="false" customHeight="false" outlineLevel="0" collapsed="false">
      <c r="A161" s="406" t="n">
        <v>5111000</v>
      </c>
      <c r="B161" s="440" t="s">
        <v>296</v>
      </c>
      <c r="C161" s="460" t="n">
        <v>50</v>
      </c>
      <c r="D161" s="220" t="n">
        <v>5</v>
      </c>
      <c r="E161" s="410" t="n">
        <f aca="false">C161-D161</f>
        <v>45</v>
      </c>
    </row>
    <row r="162" customFormat="false" ht="12.75" hidden="false" customHeight="false" outlineLevel="0" collapsed="false">
      <c r="A162" s="411" t="n">
        <v>5230200</v>
      </c>
      <c r="B162" s="430" t="s">
        <v>326</v>
      </c>
      <c r="C162" s="232" t="n">
        <v>40</v>
      </c>
      <c r="D162" s="235" t="n">
        <v>5</v>
      </c>
      <c r="E162" s="415" t="n">
        <f aca="false">C162-D162</f>
        <v>35</v>
      </c>
    </row>
    <row r="163" customFormat="false" ht="12.75" hidden="false" customHeight="false" outlineLevel="0" collapsed="false">
      <c r="A163" s="411" t="n">
        <v>5230600</v>
      </c>
      <c r="B163" s="430" t="s">
        <v>327</v>
      </c>
      <c r="C163" s="232" t="n">
        <v>150</v>
      </c>
      <c r="D163" s="235" t="n">
        <v>5</v>
      </c>
      <c r="E163" s="415" t="n">
        <f aca="false">C163-D163</f>
        <v>145</v>
      </c>
    </row>
    <row r="164" customFormat="false" ht="12.75" hidden="false" customHeight="false" outlineLevel="0" collapsed="false">
      <c r="A164" s="411" t="n">
        <v>5230700</v>
      </c>
      <c r="B164" s="430" t="s">
        <v>299</v>
      </c>
      <c r="C164" s="413" t="n">
        <v>100</v>
      </c>
      <c r="D164" s="414" t="n">
        <v>5</v>
      </c>
      <c r="E164" s="415" t="n">
        <f aca="false">C164-D164</f>
        <v>95</v>
      </c>
    </row>
    <row r="165" customFormat="false" ht="12.75" hidden="false" customHeight="false" outlineLevel="0" collapsed="false">
      <c r="A165" s="411" t="n">
        <v>5230800</v>
      </c>
      <c r="B165" s="430" t="s">
        <v>300</v>
      </c>
      <c r="C165" s="413" t="n">
        <v>60</v>
      </c>
      <c r="D165" s="414" t="n">
        <v>5</v>
      </c>
      <c r="E165" s="415" t="n">
        <f aca="false">C165-D165</f>
        <v>55</v>
      </c>
    </row>
    <row r="166" customFormat="false" ht="12.75" hidden="false" customHeight="false" outlineLevel="0" collapsed="false">
      <c r="A166" s="411" t="n">
        <v>5230900</v>
      </c>
      <c r="B166" s="430" t="s">
        <v>301</v>
      </c>
      <c r="C166" s="413" t="n">
        <v>100</v>
      </c>
      <c r="D166" s="414" t="n">
        <v>5</v>
      </c>
      <c r="E166" s="415" t="n">
        <f aca="false">C166-D166</f>
        <v>95</v>
      </c>
    </row>
    <row r="167" customFormat="false" ht="12.75" hidden="false" customHeight="false" outlineLevel="0" collapsed="false">
      <c r="A167" s="411" t="n">
        <v>5231200</v>
      </c>
      <c r="B167" s="430" t="s">
        <v>328</v>
      </c>
      <c r="C167" s="413" t="n">
        <v>50</v>
      </c>
      <c r="D167" s="414" t="n">
        <v>5</v>
      </c>
      <c r="E167" s="415" t="n">
        <f aca="false">C167-D167</f>
        <v>45</v>
      </c>
    </row>
    <row r="168" customFormat="false" ht="12.75" hidden="false" customHeight="false" outlineLevel="0" collapsed="false">
      <c r="A168" s="411" t="n">
        <v>5231300</v>
      </c>
      <c r="B168" s="430" t="s">
        <v>329</v>
      </c>
      <c r="C168" s="232" t="n">
        <v>50</v>
      </c>
      <c r="D168" s="414" t="n">
        <v>5</v>
      </c>
      <c r="E168" s="415" t="n">
        <f aca="false">C168-D168</f>
        <v>45</v>
      </c>
    </row>
    <row r="169" customFormat="false" ht="12.75" hidden="false" customHeight="false" outlineLevel="0" collapsed="false">
      <c r="A169" s="411" t="n">
        <v>5231500</v>
      </c>
      <c r="B169" s="430" t="s">
        <v>330</v>
      </c>
      <c r="C169" s="232" t="n">
        <v>40</v>
      </c>
      <c r="D169" s="414" t="n">
        <v>5</v>
      </c>
      <c r="E169" s="415" t="n">
        <f aca="false">C169-D169</f>
        <v>35</v>
      </c>
    </row>
    <row r="170" customFormat="false" ht="24.75" hidden="false" customHeight="false" outlineLevel="0" collapsed="false">
      <c r="A170" s="411" t="n">
        <v>5232000</v>
      </c>
      <c r="B170" s="430" t="s">
        <v>331</v>
      </c>
      <c r="C170" s="232" t="n">
        <v>40</v>
      </c>
      <c r="D170" s="414" t="n">
        <v>5</v>
      </c>
      <c r="E170" s="415" t="n">
        <f aca="false">C170-D170</f>
        <v>35</v>
      </c>
    </row>
    <row r="171" customFormat="false" ht="24.75" hidden="false" customHeight="false" outlineLevel="0" collapsed="false">
      <c r="A171" s="403" t="n">
        <v>8</v>
      </c>
      <c r="B171" s="404" t="s">
        <v>332</v>
      </c>
      <c r="C171" s="398" t="n">
        <f aca="false">SUM(C172:C182)</f>
        <v>765</v>
      </c>
      <c r="D171" s="398" t="n">
        <f aca="false">SUM(D172:D182)</f>
        <v>300</v>
      </c>
      <c r="E171" s="405" t="n">
        <f aca="false">SUM(E172:E182)</f>
        <v>465</v>
      </c>
    </row>
    <row r="172" customFormat="false" ht="24" hidden="false" customHeight="false" outlineLevel="0" collapsed="false">
      <c r="A172" s="406" t="n">
        <v>5111000</v>
      </c>
      <c r="B172" s="440" t="s">
        <v>296</v>
      </c>
      <c r="C172" s="460" t="n">
        <v>25</v>
      </c>
      <c r="D172" s="220" t="n">
        <v>5</v>
      </c>
      <c r="E172" s="410" t="n">
        <f aca="false">C172-D172</f>
        <v>20</v>
      </c>
    </row>
    <row r="173" customFormat="false" ht="12.75" hidden="false" customHeight="false" outlineLevel="0" collapsed="false">
      <c r="A173" s="411" t="n">
        <v>5150900</v>
      </c>
      <c r="B173" s="430" t="s">
        <v>259</v>
      </c>
      <c r="C173" s="413" t="n">
        <v>40</v>
      </c>
      <c r="D173" s="414" t="n">
        <v>5</v>
      </c>
      <c r="E173" s="415" t="n">
        <f aca="false">C173-D173</f>
        <v>35</v>
      </c>
    </row>
    <row r="174" customFormat="false" ht="24" hidden="false" customHeight="false" outlineLevel="0" collapsed="false">
      <c r="A174" s="417" t="n">
        <v>5310900</v>
      </c>
      <c r="B174" s="431" t="s">
        <v>324</v>
      </c>
      <c r="C174" s="413" t="n">
        <v>25</v>
      </c>
      <c r="D174" s="414" t="n">
        <v>5</v>
      </c>
      <c r="E174" s="415" t="n">
        <f aca="false">C174-D174</f>
        <v>20</v>
      </c>
    </row>
    <row r="175" customFormat="false" ht="24" hidden="false" customHeight="false" outlineLevel="0" collapsed="false">
      <c r="A175" s="411" t="n">
        <v>5311000</v>
      </c>
      <c r="B175" s="430" t="s">
        <v>269</v>
      </c>
      <c r="C175" s="413" t="n">
        <v>50</v>
      </c>
      <c r="D175" s="414" t="n">
        <v>20</v>
      </c>
      <c r="E175" s="415" t="n">
        <f aca="false">C175-D175</f>
        <v>30</v>
      </c>
    </row>
    <row r="176" customFormat="false" ht="24" hidden="false" customHeight="false" outlineLevel="0" collapsed="false">
      <c r="A176" s="411" t="n">
        <v>5320300</v>
      </c>
      <c r="B176" s="430" t="s">
        <v>275</v>
      </c>
      <c r="C176" s="413" t="n">
        <v>125</v>
      </c>
      <c r="D176" s="414" t="n">
        <v>55</v>
      </c>
      <c r="E176" s="415" t="n">
        <f aca="false">C176-D176</f>
        <v>70</v>
      </c>
    </row>
    <row r="177" customFormat="false" ht="12.75" hidden="false" customHeight="false" outlineLevel="0" collapsed="false">
      <c r="A177" s="411" t="n">
        <v>5320400</v>
      </c>
      <c r="B177" s="430" t="s">
        <v>333</v>
      </c>
      <c r="C177" s="413" t="n">
        <v>90</v>
      </c>
      <c r="D177" s="414" t="n">
        <v>40</v>
      </c>
      <c r="E177" s="415" t="n">
        <f aca="false">C177-D177</f>
        <v>50</v>
      </c>
    </row>
    <row r="178" customFormat="false" ht="24" hidden="false" customHeight="false" outlineLevel="0" collapsed="false">
      <c r="A178" s="411" t="n">
        <v>5320800</v>
      </c>
      <c r="B178" s="430" t="s">
        <v>334</v>
      </c>
      <c r="C178" s="413" t="n">
        <v>80</v>
      </c>
      <c r="D178" s="414" t="n">
        <v>30</v>
      </c>
      <c r="E178" s="415" t="n">
        <f aca="false">C178-D178</f>
        <v>50</v>
      </c>
    </row>
    <row r="179" customFormat="false" ht="24" hidden="false" customHeight="false" outlineLevel="0" collapsed="false">
      <c r="A179" s="411" t="n">
        <v>5320900</v>
      </c>
      <c r="B179" s="430" t="s">
        <v>121</v>
      </c>
      <c r="C179" s="413" t="n">
        <v>200</v>
      </c>
      <c r="D179" s="414" t="n">
        <v>95</v>
      </c>
      <c r="E179" s="415" t="n">
        <f aca="false">C179-D179</f>
        <v>105</v>
      </c>
    </row>
    <row r="180" customFormat="false" ht="24" hidden="false" customHeight="false" outlineLevel="0" collapsed="false">
      <c r="A180" s="411" t="n">
        <v>5321200</v>
      </c>
      <c r="B180" s="430" t="s">
        <v>335</v>
      </c>
      <c r="C180" s="413" t="n">
        <v>70</v>
      </c>
      <c r="D180" s="414" t="n">
        <v>30</v>
      </c>
      <c r="E180" s="415" t="n">
        <f aca="false">C180-D180</f>
        <v>40</v>
      </c>
    </row>
    <row r="181" customFormat="false" ht="24" hidden="false" customHeight="false" outlineLevel="0" collapsed="false">
      <c r="A181" s="411" t="n">
        <v>5610600</v>
      </c>
      <c r="B181" s="430" t="s">
        <v>278</v>
      </c>
      <c r="C181" s="232" t="n">
        <v>40</v>
      </c>
      <c r="D181" s="235" t="n">
        <v>10</v>
      </c>
      <c r="E181" s="415" t="n">
        <f aca="false">C181-D181</f>
        <v>30</v>
      </c>
    </row>
    <row r="182" customFormat="false" ht="13.5" hidden="false" customHeight="false" outlineLevel="0" collapsed="false">
      <c r="A182" s="468" t="n">
        <v>5231900</v>
      </c>
      <c r="B182" s="456" t="s">
        <v>283</v>
      </c>
      <c r="C182" s="435" t="n">
        <v>20</v>
      </c>
      <c r="D182" s="436" t="n">
        <v>5</v>
      </c>
      <c r="E182" s="425" t="n">
        <f aca="false">C182-D182</f>
        <v>15</v>
      </c>
    </row>
    <row r="183" customFormat="false" ht="24.75" hidden="false" customHeight="false" outlineLevel="0" collapsed="false">
      <c r="A183" s="403" t="n">
        <v>9</v>
      </c>
      <c r="B183" s="404" t="s">
        <v>336</v>
      </c>
      <c r="C183" s="398" t="n">
        <f aca="false">SUM(C184:C190)</f>
        <v>400</v>
      </c>
      <c r="D183" s="458" t="n">
        <f aca="false">SUM(D184:D190)</f>
        <v>120</v>
      </c>
      <c r="E183" s="455" t="n">
        <f aca="false">SUM(E184:E190)</f>
        <v>280</v>
      </c>
    </row>
    <row r="184" customFormat="false" ht="24" hidden="false" customHeight="false" outlineLevel="0" collapsed="false">
      <c r="A184" s="406" t="n">
        <v>5120100</v>
      </c>
      <c r="B184" s="440" t="s">
        <v>337</v>
      </c>
      <c r="C184" s="460" t="n">
        <v>150</v>
      </c>
      <c r="D184" s="220" t="n">
        <v>65</v>
      </c>
      <c r="E184" s="410" t="n">
        <f aca="false">C184-D184</f>
        <v>85</v>
      </c>
    </row>
    <row r="185" customFormat="false" ht="12.75" hidden="false" customHeight="false" outlineLevel="0" collapsed="false">
      <c r="A185" s="411" t="n">
        <v>5120100</v>
      </c>
      <c r="B185" s="412" t="s">
        <v>338</v>
      </c>
      <c r="C185" s="232" t="n">
        <v>20</v>
      </c>
      <c r="D185" s="235" t="n">
        <v>10</v>
      </c>
      <c r="E185" s="415" t="n">
        <f aca="false">C185-D185</f>
        <v>10</v>
      </c>
    </row>
    <row r="186" customFormat="false" ht="12.75" hidden="false" customHeight="false" outlineLevel="0" collapsed="false">
      <c r="A186" s="411" t="n">
        <v>5120300</v>
      </c>
      <c r="B186" s="430" t="s">
        <v>230</v>
      </c>
      <c r="C186" s="232" t="n">
        <v>60</v>
      </c>
      <c r="D186" s="235" t="n">
        <v>20</v>
      </c>
      <c r="E186" s="415" t="n">
        <f aca="false">C186-D186</f>
        <v>40</v>
      </c>
    </row>
    <row r="187" customFormat="false" ht="12.75" hidden="false" customHeight="false" outlineLevel="0" collapsed="false">
      <c r="A187" s="411" t="n">
        <v>5120200</v>
      </c>
      <c r="B187" s="430" t="s">
        <v>226</v>
      </c>
      <c r="C187" s="232" t="n">
        <v>20</v>
      </c>
      <c r="D187" s="235" t="n">
        <v>5</v>
      </c>
      <c r="E187" s="415" t="n">
        <f aca="false">C187-D187</f>
        <v>15</v>
      </c>
    </row>
    <row r="188" customFormat="false" ht="12.75" hidden="false" customHeight="false" outlineLevel="0" collapsed="false">
      <c r="A188" s="411" t="n">
        <v>5120700</v>
      </c>
      <c r="B188" s="430" t="s">
        <v>339</v>
      </c>
      <c r="C188" s="232" t="n">
        <v>50</v>
      </c>
      <c r="D188" s="235" t="n">
        <v>5</v>
      </c>
      <c r="E188" s="415" t="n">
        <f aca="false">C188-D188</f>
        <v>45</v>
      </c>
    </row>
    <row r="189" customFormat="false" ht="12.75" hidden="false" customHeight="false" outlineLevel="0" collapsed="false">
      <c r="A189" s="417" t="n">
        <v>5120800</v>
      </c>
      <c r="B189" s="431" t="s">
        <v>340</v>
      </c>
      <c r="C189" s="232" t="n">
        <v>20</v>
      </c>
      <c r="D189" s="235" t="n">
        <v>10</v>
      </c>
      <c r="E189" s="415" t="n">
        <f aca="false">C189-D189</f>
        <v>10</v>
      </c>
    </row>
    <row r="190" customFormat="false" ht="24.75" hidden="false" customHeight="false" outlineLevel="0" collapsed="false">
      <c r="A190" s="421" t="n">
        <v>5231000</v>
      </c>
      <c r="B190" s="467" t="s">
        <v>341</v>
      </c>
      <c r="C190" s="435" t="n">
        <v>80</v>
      </c>
      <c r="D190" s="436" t="n">
        <v>5</v>
      </c>
      <c r="E190" s="425" t="n">
        <f aca="false">C190-D190</f>
        <v>75</v>
      </c>
    </row>
    <row r="191" customFormat="false" ht="24.75" hidden="false" customHeight="false" outlineLevel="0" collapsed="false">
      <c r="A191" s="403" t="n">
        <v>10</v>
      </c>
      <c r="B191" s="404" t="s">
        <v>342</v>
      </c>
      <c r="C191" s="398" t="n">
        <f aca="false">C192+C205</f>
        <v>850</v>
      </c>
      <c r="D191" s="458" t="n">
        <f aca="false">D192+D205</f>
        <v>310</v>
      </c>
      <c r="E191" s="455" t="n">
        <f aca="false">E192+E205</f>
        <v>540</v>
      </c>
    </row>
    <row r="192" customFormat="false" ht="13.5" hidden="false" customHeight="false" outlineLevel="0" collapsed="false">
      <c r="A192" s="401"/>
      <c r="B192" s="469" t="s">
        <v>343</v>
      </c>
      <c r="C192" s="398" t="n">
        <f aca="false">SUM(C193:C204)</f>
        <v>750</v>
      </c>
      <c r="D192" s="470" t="n">
        <f aca="false">SUM(D193:D204)</f>
        <v>285</v>
      </c>
      <c r="E192" s="471" t="n">
        <f aca="false">SUM(E193:E204)</f>
        <v>465</v>
      </c>
    </row>
    <row r="193" customFormat="false" ht="24" hidden="false" customHeight="false" outlineLevel="0" collapsed="false">
      <c r="A193" s="406" t="n">
        <v>5111000</v>
      </c>
      <c r="B193" s="440" t="s">
        <v>296</v>
      </c>
      <c r="C193" s="472" t="n">
        <v>25</v>
      </c>
      <c r="D193" s="473" t="n">
        <v>5</v>
      </c>
      <c r="E193" s="410" t="n">
        <f aca="false">C193-D193</f>
        <v>20</v>
      </c>
    </row>
    <row r="194" customFormat="false" ht="12.75" hidden="false" customHeight="false" outlineLevel="0" collapsed="false">
      <c r="A194" s="411" t="n">
        <v>5230200</v>
      </c>
      <c r="B194" s="430" t="s">
        <v>326</v>
      </c>
      <c r="C194" s="428" t="n">
        <v>20</v>
      </c>
      <c r="D194" s="429" t="n">
        <v>5</v>
      </c>
      <c r="E194" s="415" t="n">
        <f aca="false">C194-D194</f>
        <v>15</v>
      </c>
    </row>
    <row r="195" customFormat="false" ht="24" hidden="false" customHeight="false" outlineLevel="0" collapsed="false">
      <c r="A195" s="411" t="n">
        <v>5310900</v>
      </c>
      <c r="B195" s="430" t="s">
        <v>268</v>
      </c>
      <c r="C195" s="428" t="n">
        <v>40</v>
      </c>
      <c r="D195" s="429" t="n">
        <v>10</v>
      </c>
      <c r="E195" s="415" t="n">
        <f aca="false">C195-D195</f>
        <v>30</v>
      </c>
    </row>
    <row r="196" customFormat="false" ht="24" hidden="false" customHeight="false" outlineLevel="0" collapsed="false">
      <c r="A196" s="411" t="n">
        <v>5311000</v>
      </c>
      <c r="B196" s="430" t="s">
        <v>269</v>
      </c>
      <c r="C196" s="428" t="n">
        <v>60</v>
      </c>
      <c r="D196" s="429" t="n">
        <v>25</v>
      </c>
      <c r="E196" s="415" t="n">
        <f aca="false">C196-D196</f>
        <v>35</v>
      </c>
    </row>
    <row r="197" customFormat="false" ht="24" hidden="false" customHeight="false" outlineLevel="0" collapsed="false">
      <c r="A197" s="411" t="n">
        <v>5320300</v>
      </c>
      <c r="B197" s="430" t="s">
        <v>275</v>
      </c>
      <c r="C197" s="428" t="n">
        <v>90</v>
      </c>
      <c r="D197" s="429" t="n">
        <v>40</v>
      </c>
      <c r="E197" s="415" t="n">
        <f aca="false">C197-D197</f>
        <v>50</v>
      </c>
    </row>
    <row r="198" customFormat="false" ht="12.75" hidden="false" customHeight="false" outlineLevel="0" collapsed="false">
      <c r="A198" s="411" t="n">
        <v>5320400</v>
      </c>
      <c r="B198" s="430" t="s">
        <v>333</v>
      </c>
      <c r="C198" s="428" t="n">
        <v>150</v>
      </c>
      <c r="D198" s="429" t="n">
        <v>65</v>
      </c>
      <c r="E198" s="415" t="n">
        <f aca="false">C198-D198</f>
        <v>85</v>
      </c>
    </row>
    <row r="199" customFormat="false" ht="25.5" hidden="false" customHeight="false" outlineLevel="0" collapsed="false">
      <c r="A199" s="375" t="s">
        <v>286</v>
      </c>
      <c r="B199" s="474" t="s">
        <v>344</v>
      </c>
      <c r="C199" s="428" t="n">
        <v>25</v>
      </c>
      <c r="D199" s="429" t="n">
        <v>10</v>
      </c>
      <c r="E199" s="415" t="n">
        <f aca="false">C199-D199</f>
        <v>15</v>
      </c>
    </row>
    <row r="200" customFormat="false" ht="12.75" hidden="false" customHeight="false" outlineLevel="0" collapsed="false">
      <c r="A200" s="411" t="n">
        <v>5320500</v>
      </c>
      <c r="B200" s="430" t="s">
        <v>276</v>
      </c>
      <c r="C200" s="428" t="n">
        <v>60</v>
      </c>
      <c r="D200" s="429" t="n">
        <v>20</v>
      </c>
      <c r="E200" s="415" t="n">
        <f aca="false">C200-D200</f>
        <v>40</v>
      </c>
    </row>
    <row r="201" customFormat="false" ht="12.75" hidden="false" customHeight="false" outlineLevel="0" collapsed="false">
      <c r="A201" s="411" t="n">
        <v>5321000</v>
      </c>
      <c r="B201" s="430" t="s">
        <v>345</v>
      </c>
      <c r="C201" s="428" t="n">
        <v>100</v>
      </c>
      <c r="D201" s="429" t="n">
        <v>40</v>
      </c>
      <c r="E201" s="415" t="n">
        <f aca="false">C201-D201</f>
        <v>60</v>
      </c>
    </row>
    <row r="202" customFormat="false" ht="12.75" hidden="false" customHeight="false" outlineLevel="0" collapsed="false">
      <c r="A202" s="411" t="n">
        <v>5321300</v>
      </c>
      <c r="B202" s="430" t="s">
        <v>346</v>
      </c>
      <c r="C202" s="428" t="n">
        <v>140</v>
      </c>
      <c r="D202" s="429" t="n">
        <v>55</v>
      </c>
      <c r="E202" s="415" t="n">
        <f aca="false">C202-D202</f>
        <v>85</v>
      </c>
    </row>
    <row r="203" customFormat="false" ht="24" hidden="false" customHeight="false" outlineLevel="0" collapsed="false">
      <c r="A203" s="411" t="n">
        <v>5630100</v>
      </c>
      <c r="B203" s="430" t="s">
        <v>347</v>
      </c>
      <c r="C203" s="428" t="n">
        <v>20</v>
      </c>
      <c r="D203" s="429" t="n">
        <v>5</v>
      </c>
      <c r="E203" s="415" t="n">
        <f aca="false">C203-D203</f>
        <v>15</v>
      </c>
    </row>
    <row r="204" customFormat="false" ht="13.5" hidden="false" customHeight="false" outlineLevel="0" collapsed="false">
      <c r="A204" s="421" t="n">
        <v>5640100</v>
      </c>
      <c r="B204" s="467" t="s">
        <v>281</v>
      </c>
      <c r="C204" s="475" t="n">
        <v>20</v>
      </c>
      <c r="D204" s="476" t="n">
        <v>5</v>
      </c>
      <c r="E204" s="425" t="n">
        <f aca="false">C204-D204</f>
        <v>15</v>
      </c>
    </row>
    <row r="205" customFormat="false" ht="13.5" hidden="false" customHeight="false" outlineLevel="0" collapsed="false">
      <c r="A205" s="477"/>
      <c r="B205" s="478" t="s">
        <v>348</v>
      </c>
      <c r="C205" s="398" t="n">
        <f aca="false">SUM(C206:C209)</f>
        <v>100</v>
      </c>
      <c r="D205" s="479" t="n">
        <f aca="false">SUM(D206:D209)</f>
        <v>25</v>
      </c>
      <c r="E205" s="478" t="n">
        <f aca="false">SUM(E206:E209)</f>
        <v>75</v>
      </c>
    </row>
    <row r="206" customFormat="false" ht="24" hidden="false" customHeight="false" outlineLevel="0" collapsed="false">
      <c r="A206" s="406" t="n">
        <v>5311000</v>
      </c>
      <c r="B206" s="440" t="s">
        <v>269</v>
      </c>
      <c r="C206" s="408" t="n">
        <v>25</v>
      </c>
      <c r="D206" s="409" t="n">
        <v>5</v>
      </c>
      <c r="E206" s="410" t="n">
        <f aca="false">C206-D206</f>
        <v>20</v>
      </c>
    </row>
    <row r="207" customFormat="false" ht="24" hidden="false" customHeight="false" outlineLevel="0" collapsed="false">
      <c r="A207" s="411" t="n">
        <v>5320300</v>
      </c>
      <c r="B207" s="430" t="s">
        <v>275</v>
      </c>
      <c r="C207" s="413" t="n">
        <v>25</v>
      </c>
      <c r="D207" s="414" t="n">
        <v>5</v>
      </c>
      <c r="E207" s="415" t="n">
        <f aca="false">C207-D207</f>
        <v>20</v>
      </c>
    </row>
    <row r="208" customFormat="false" ht="12.75" hidden="false" customHeight="false" outlineLevel="0" collapsed="false">
      <c r="A208" s="411" t="n">
        <v>5320400</v>
      </c>
      <c r="B208" s="430" t="s">
        <v>333</v>
      </c>
      <c r="C208" s="413" t="n">
        <v>25</v>
      </c>
      <c r="D208" s="414" t="n">
        <v>5</v>
      </c>
      <c r="E208" s="415" t="n">
        <f aca="false">C208-D208</f>
        <v>20</v>
      </c>
    </row>
    <row r="209" customFormat="false" ht="13.5" hidden="false" customHeight="false" outlineLevel="0" collapsed="false">
      <c r="A209" s="421" t="n">
        <v>5321300</v>
      </c>
      <c r="B209" s="467" t="s">
        <v>346</v>
      </c>
      <c r="C209" s="480" t="n">
        <v>25</v>
      </c>
      <c r="D209" s="481" t="n">
        <v>10</v>
      </c>
      <c r="E209" s="425" t="n">
        <f aca="false">C209-D209</f>
        <v>15</v>
      </c>
    </row>
    <row r="210" customFormat="false" ht="24.75" hidden="false" customHeight="false" outlineLevel="0" collapsed="false">
      <c r="A210" s="403" t="n">
        <v>11</v>
      </c>
      <c r="B210" s="404" t="s">
        <v>349</v>
      </c>
      <c r="C210" s="398" t="n">
        <f aca="false">SUM(C211:C235)-C234</f>
        <v>1125</v>
      </c>
      <c r="D210" s="458" t="n">
        <f aca="false">SUM(D211:D235)-D234</f>
        <v>305</v>
      </c>
      <c r="E210" s="455" t="n">
        <f aca="false">SUM(E211:E235)-E234</f>
        <v>820</v>
      </c>
    </row>
    <row r="211" customFormat="false" ht="12.75" hidden="false" customHeight="false" outlineLevel="0" collapsed="false">
      <c r="A211" s="406" t="n">
        <v>5110100</v>
      </c>
      <c r="B211" s="440" t="s">
        <v>350</v>
      </c>
      <c r="C211" s="408" t="n">
        <v>80</v>
      </c>
      <c r="D211" s="409" t="n">
        <v>35</v>
      </c>
      <c r="E211" s="410" t="n">
        <f aca="false">C211-D211</f>
        <v>45</v>
      </c>
    </row>
    <row r="212" customFormat="false" ht="12.75" hidden="false" customHeight="false" outlineLevel="0" collapsed="false">
      <c r="A212" s="411" t="n">
        <v>5110200</v>
      </c>
      <c r="B212" s="430" t="s">
        <v>351</v>
      </c>
      <c r="C212" s="413" t="n">
        <v>50</v>
      </c>
      <c r="D212" s="414" t="n">
        <v>15</v>
      </c>
      <c r="E212" s="415" t="n">
        <f aca="false">C212-D212</f>
        <v>35</v>
      </c>
    </row>
    <row r="213" customFormat="false" ht="12.75" hidden="false" customHeight="false" outlineLevel="0" collapsed="false">
      <c r="A213" s="411" t="n">
        <v>5110300</v>
      </c>
      <c r="B213" s="430" t="s">
        <v>352</v>
      </c>
      <c r="C213" s="413" t="n">
        <v>50</v>
      </c>
      <c r="D213" s="414" t="n">
        <v>15</v>
      </c>
      <c r="E213" s="415" t="n">
        <f aca="false">C213-D213</f>
        <v>35</v>
      </c>
    </row>
    <row r="214" customFormat="false" ht="12.75" hidden="false" customHeight="false" outlineLevel="0" collapsed="false">
      <c r="A214" s="411" t="n">
        <v>5110400</v>
      </c>
      <c r="B214" s="430" t="s">
        <v>353</v>
      </c>
      <c r="C214" s="413" t="n">
        <v>50</v>
      </c>
      <c r="D214" s="414" t="n">
        <v>15</v>
      </c>
      <c r="E214" s="415" t="n">
        <f aca="false">C214-D214</f>
        <v>35</v>
      </c>
    </row>
    <row r="215" customFormat="false" ht="12.75" hidden="false" customHeight="false" outlineLevel="0" collapsed="false">
      <c r="A215" s="411" t="n">
        <v>5110500</v>
      </c>
      <c r="B215" s="430" t="s">
        <v>354</v>
      </c>
      <c r="C215" s="413" t="n">
        <v>25</v>
      </c>
      <c r="D215" s="414" t="n">
        <v>10</v>
      </c>
      <c r="E215" s="415" t="n">
        <f aca="false">C215-D215</f>
        <v>15</v>
      </c>
    </row>
    <row r="216" customFormat="false" ht="12.75" hidden="false" customHeight="false" outlineLevel="0" collapsed="false">
      <c r="A216" s="411" t="n">
        <v>5110600</v>
      </c>
      <c r="B216" s="430" t="s">
        <v>355</v>
      </c>
      <c r="C216" s="413" t="n">
        <v>40</v>
      </c>
      <c r="D216" s="414" t="n">
        <v>15</v>
      </c>
      <c r="E216" s="415" t="n">
        <f aca="false">C216-D216</f>
        <v>25</v>
      </c>
    </row>
    <row r="217" customFormat="false" ht="12.75" hidden="false" customHeight="false" outlineLevel="0" collapsed="false">
      <c r="A217" s="411" t="n">
        <v>5110700</v>
      </c>
      <c r="B217" s="430" t="s">
        <v>356</v>
      </c>
      <c r="C217" s="413" t="n">
        <v>40</v>
      </c>
      <c r="D217" s="414" t="n">
        <v>15</v>
      </c>
      <c r="E217" s="415" t="n">
        <f aca="false">C217-D217</f>
        <v>25</v>
      </c>
    </row>
    <row r="218" customFormat="false" ht="24" hidden="false" customHeight="false" outlineLevel="0" collapsed="false">
      <c r="A218" s="411" t="n">
        <v>5110800</v>
      </c>
      <c r="B218" s="430" t="s">
        <v>357</v>
      </c>
      <c r="C218" s="413" t="n">
        <v>50</v>
      </c>
      <c r="D218" s="414" t="n">
        <v>10</v>
      </c>
      <c r="E218" s="415" t="n">
        <f aca="false">C218-D218</f>
        <v>40</v>
      </c>
    </row>
    <row r="219" customFormat="false" ht="12.75" hidden="false" customHeight="false" outlineLevel="0" collapsed="false">
      <c r="A219" s="411" t="n">
        <v>5110900</v>
      </c>
      <c r="B219" s="430" t="s">
        <v>358</v>
      </c>
      <c r="C219" s="413" t="n">
        <v>40</v>
      </c>
      <c r="D219" s="414" t="n">
        <v>10</v>
      </c>
      <c r="E219" s="415" t="n">
        <f aca="false">C219-D219</f>
        <v>30</v>
      </c>
    </row>
    <row r="220" customFormat="false" ht="24" hidden="false" customHeight="false" outlineLevel="0" collapsed="false">
      <c r="A220" s="411" t="n">
        <v>5111000</v>
      </c>
      <c r="B220" s="430" t="s">
        <v>296</v>
      </c>
      <c r="C220" s="413" t="n">
        <v>80</v>
      </c>
      <c r="D220" s="414" t="n">
        <v>25</v>
      </c>
      <c r="E220" s="415" t="n">
        <f aca="false">C220-D220</f>
        <v>55</v>
      </c>
    </row>
    <row r="221" customFormat="false" ht="12.75" hidden="false" customHeight="false" outlineLevel="0" collapsed="false">
      <c r="A221" s="411" t="n">
        <v>5111100</v>
      </c>
      <c r="B221" s="430" t="s">
        <v>359</v>
      </c>
      <c r="C221" s="413" t="n">
        <v>50</v>
      </c>
      <c r="D221" s="414" t="n">
        <v>5</v>
      </c>
      <c r="E221" s="415" t="n">
        <f aca="false">C221-D221</f>
        <v>45</v>
      </c>
    </row>
    <row r="222" customFormat="false" ht="12.75" hidden="false" customHeight="false" outlineLevel="0" collapsed="false">
      <c r="A222" s="411" t="n">
        <v>5111500</v>
      </c>
      <c r="B222" s="430" t="s">
        <v>360</v>
      </c>
      <c r="C222" s="232" t="n">
        <v>60</v>
      </c>
      <c r="D222" s="235" t="n">
        <v>15</v>
      </c>
      <c r="E222" s="415" t="n">
        <f aca="false">C222-D222</f>
        <v>45</v>
      </c>
    </row>
    <row r="223" customFormat="false" ht="12.75" hidden="false" customHeight="false" outlineLevel="0" collapsed="false">
      <c r="A223" s="417" t="n">
        <v>5210200</v>
      </c>
      <c r="B223" s="418" t="s">
        <v>247</v>
      </c>
      <c r="C223" s="413" t="n">
        <v>20</v>
      </c>
      <c r="D223" s="414" t="n">
        <v>5</v>
      </c>
      <c r="E223" s="415" t="n">
        <f aca="false">C223-D223</f>
        <v>15</v>
      </c>
    </row>
    <row r="224" customFormat="false" ht="12.75" hidden="false" customHeight="false" outlineLevel="0" collapsed="false">
      <c r="A224" s="411" t="n">
        <v>5111300</v>
      </c>
      <c r="B224" s="416" t="s">
        <v>361</v>
      </c>
      <c r="C224" s="413"/>
      <c r="D224" s="414"/>
      <c r="E224" s="415"/>
    </row>
    <row r="225" customFormat="false" ht="12.75" hidden="false" customHeight="false" outlineLevel="0" collapsed="false">
      <c r="A225" s="411" t="n">
        <v>5111300</v>
      </c>
      <c r="B225" s="430" t="s">
        <v>362</v>
      </c>
      <c r="C225" s="413" t="n">
        <v>40</v>
      </c>
      <c r="D225" s="414" t="n">
        <v>10</v>
      </c>
      <c r="E225" s="415" t="n">
        <f aca="false">C225-D225</f>
        <v>30</v>
      </c>
    </row>
    <row r="226" customFormat="false" ht="24" hidden="false" customHeight="false" outlineLevel="0" collapsed="false">
      <c r="A226" s="411" t="n">
        <v>5111300</v>
      </c>
      <c r="B226" s="430" t="s">
        <v>216</v>
      </c>
      <c r="C226" s="413" t="n">
        <v>40</v>
      </c>
      <c r="D226" s="414" t="n">
        <v>15</v>
      </c>
      <c r="E226" s="415" t="n">
        <f aca="false">C226-D226</f>
        <v>25</v>
      </c>
    </row>
    <row r="227" customFormat="false" ht="12.75" hidden="false" customHeight="false" outlineLevel="0" collapsed="false">
      <c r="A227" s="411" t="n">
        <v>5111400</v>
      </c>
      <c r="B227" s="416" t="s">
        <v>363</v>
      </c>
      <c r="C227" s="232"/>
      <c r="D227" s="235"/>
      <c r="E227" s="415"/>
    </row>
    <row r="228" customFormat="false" ht="12.75" hidden="false" customHeight="false" outlineLevel="0" collapsed="false">
      <c r="A228" s="411" t="n">
        <v>5111400</v>
      </c>
      <c r="B228" s="430" t="s">
        <v>219</v>
      </c>
      <c r="C228" s="413" t="n">
        <v>100</v>
      </c>
      <c r="D228" s="414" t="n">
        <v>25</v>
      </c>
      <c r="E228" s="415" t="n">
        <f aca="false">C228-D228</f>
        <v>75</v>
      </c>
    </row>
    <row r="229" customFormat="false" ht="24" hidden="false" customHeight="false" outlineLevel="0" collapsed="false">
      <c r="A229" s="411" t="n">
        <v>5111600</v>
      </c>
      <c r="B229" s="430" t="s">
        <v>364</v>
      </c>
      <c r="C229" s="232" t="n">
        <v>25</v>
      </c>
      <c r="D229" s="235" t="n">
        <v>10</v>
      </c>
      <c r="E229" s="415" t="n">
        <f aca="false">C229-D229</f>
        <v>15</v>
      </c>
    </row>
    <row r="230" customFormat="false" ht="24" hidden="false" customHeight="false" outlineLevel="0" collapsed="false">
      <c r="A230" s="411" t="n">
        <v>5111700</v>
      </c>
      <c r="B230" s="430" t="s">
        <v>365</v>
      </c>
      <c r="C230" s="232" t="n">
        <v>90</v>
      </c>
      <c r="D230" s="235" t="n">
        <v>20</v>
      </c>
      <c r="E230" s="415" t="n">
        <f aca="false">C230-D230</f>
        <v>70</v>
      </c>
    </row>
    <row r="231" customFormat="false" ht="12.75" hidden="false" customHeight="false" outlineLevel="0" collapsed="false">
      <c r="A231" s="411" t="n">
        <v>5111800</v>
      </c>
      <c r="B231" s="430" t="s">
        <v>366</v>
      </c>
      <c r="C231" s="232" t="n">
        <v>50</v>
      </c>
      <c r="D231" s="235" t="n">
        <v>10</v>
      </c>
      <c r="E231" s="415" t="n">
        <f aca="false">C231-D231</f>
        <v>40</v>
      </c>
    </row>
    <row r="232" customFormat="false" ht="12.75" hidden="false" customHeight="false" outlineLevel="0" collapsed="false">
      <c r="A232" s="411" t="n">
        <v>5111900</v>
      </c>
      <c r="B232" s="430" t="s">
        <v>367</v>
      </c>
      <c r="C232" s="232" t="n">
        <v>80</v>
      </c>
      <c r="D232" s="235" t="n">
        <v>10</v>
      </c>
      <c r="E232" s="415" t="n">
        <f aca="false">C232-D232</f>
        <v>70</v>
      </c>
    </row>
    <row r="233" customFormat="false" ht="12.75" hidden="false" customHeight="false" outlineLevel="0" collapsed="false">
      <c r="A233" s="411" t="n">
        <v>5112000</v>
      </c>
      <c r="B233" s="430" t="s">
        <v>368</v>
      </c>
      <c r="C233" s="232" t="n">
        <v>40</v>
      </c>
      <c r="D233" s="235" t="n">
        <v>10</v>
      </c>
      <c r="E233" s="415" t="n">
        <f aca="false">C233-D233</f>
        <v>30</v>
      </c>
    </row>
    <row r="234" customFormat="false" ht="12.75" hidden="false" customHeight="false" outlineLevel="0" collapsed="false">
      <c r="A234" s="411"/>
      <c r="B234" s="418" t="s">
        <v>369</v>
      </c>
      <c r="C234" s="232" t="n">
        <v>10</v>
      </c>
      <c r="D234" s="235" t="n">
        <v>5</v>
      </c>
      <c r="E234" s="415" t="n">
        <f aca="false">C234-D234</f>
        <v>5</v>
      </c>
    </row>
    <row r="235" customFormat="false" ht="13.5" hidden="false" customHeight="false" outlineLevel="0" collapsed="false">
      <c r="A235" s="421" t="n">
        <v>5112100</v>
      </c>
      <c r="B235" s="467" t="s">
        <v>370</v>
      </c>
      <c r="C235" s="435" t="n">
        <v>25</v>
      </c>
      <c r="D235" s="436" t="n">
        <v>5</v>
      </c>
      <c r="E235" s="425" t="n">
        <f aca="false">C235-D235</f>
        <v>20</v>
      </c>
    </row>
    <row r="236" customFormat="false" ht="24" hidden="false" customHeight="false" outlineLevel="0" collapsed="false">
      <c r="A236" s="482" t="n">
        <v>12</v>
      </c>
      <c r="B236" s="483" t="s">
        <v>371</v>
      </c>
      <c r="C236" s="484" t="n">
        <f aca="false">SUM(C237:C239)</f>
        <v>300</v>
      </c>
      <c r="D236" s="484" t="n">
        <f aca="false">SUM(D237:D239)</f>
        <v>150</v>
      </c>
      <c r="E236" s="485" t="n">
        <f aca="false">SUM(E237:E239)</f>
        <v>150</v>
      </c>
    </row>
    <row r="237" customFormat="false" ht="12.75" hidden="false" customHeight="false" outlineLevel="0" collapsed="false">
      <c r="A237" s="411" t="n">
        <v>5111200</v>
      </c>
      <c r="B237" s="430" t="s">
        <v>372</v>
      </c>
      <c r="C237" s="240" t="n">
        <v>80</v>
      </c>
      <c r="D237" s="235" t="n">
        <v>40</v>
      </c>
      <c r="E237" s="415" t="n">
        <f aca="false">C237-D237</f>
        <v>40</v>
      </c>
    </row>
    <row r="238" customFormat="false" ht="12.75" hidden="false" customHeight="false" outlineLevel="0" collapsed="false">
      <c r="A238" s="411" t="n">
        <v>5120100</v>
      </c>
      <c r="B238" s="412" t="s">
        <v>373</v>
      </c>
      <c r="C238" s="240" t="n">
        <v>120</v>
      </c>
      <c r="D238" s="235" t="n">
        <v>60</v>
      </c>
      <c r="E238" s="415" t="n">
        <f aca="false">C238-D238</f>
        <v>60</v>
      </c>
    </row>
    <row r="239" customFormat="false" ht="24.75" hidden="false" customHeight="false" outlineLevel="0" collapsed="false">
      <c r="A239" s="421" t="n">
        <v>5120200</v>
      </c>
      <c r="B239" s="422" t="s">
        <v>374</v>
      </c>
      <c r="C239" s="252" t="n">
        <v>100</v>
      </c>
      <c r="D239" s="436" t="n">
        <v>50</v>
      </c>
      <c r="E239" s="425" t="n">
        <f aca="false">C239-D239</f>
        <v>50</v>
      </c>
    </row>
    <row r="240" customFormat="false" ht="24.75" hidden="false" customHeight="false" outlineLevel="0" collapsed="false">
      <c r="A240" s="403" t="n">
        <v>13</v>
      </c>
      <c r="B240" s="404" t="s">
        <v>375</v>
      </c>
      <c r="C240" s="398" t="n">
        <f aca="false">SUM(C241:C251)</f>
        <v>935</v>
      </c>
      <c r="D240" s="458" t="n">
        <f aca="false">SUM(D241:D251)</f>
        <v>380</v>
      </c>
      <c r="E240" s="455" t="n">
        <f aca="false">SUM(E241:E251)</f>
        <v>555</v>
      </c>
    </row>
    <row r="241" customFormat="false" ht="24" hidden="false" customHeight="false" outlineLevel="0" collapsed="false">
      <c r="A241" s="406" t="n">
        <v>5111000</v>
      </c>
      <c r="B241" s="440" t="s">
        <v>296</v>
      </c>
      <c r="C241" s="460" t="n">
        <v>20</v>
      </c>
      <c r="D241" s="220" t="n">
        <v>5</v>
      </c>
      <c r="E241" s="410" t="n">
        <f aca="false">C241-D241</f>
        <v>15</v>
      </c>
    </row>
    <row r="242" customFormat="false" ht="12.75" hidden="false" customHeight="false" outlineLevel="0" collapsed="false">
      <c r="A242" s="411" t="n">
        <v>5230100</v>
      </c>
      <c r="B242" s="430" t="s">
        <v>249</v>
      </c>
      <c r="C242" s="413" t="n">
        <v>20</v>
      </c>
      <c r="D242" s="414" t="n">
        <v>5</v>
      </c>
      <c r="E242" s="415" t="n">
        <f aca="false">C242-D242</f>
        <v>15</v>
      </c>
    </row>
    <row r="243" customFormat="false" ht="12.75" hidden="false" customHeight="false" outlineLevel="0" collapsed="false">
      <c r="A243" s="417" t="n">
        <v>5310500</v>
      </c>
      <c r="B243" s="430" t="s">
        <v>264</v>
      </c>
      <c r="C243" s="413" t="n">
        <v>125</v>
      </c>
      <c r="D243" s="414" t="n">
        <v>60</v>
      </c>
      <c r="E243" s="415" t="n">
        <f aca="false">C243-D243</f>
        <v>65</v>
      </c>
    </row>
    <row r="244" customFormat="false" ht="24" hidden="false" customHeight="false" outlineLevel="0" collapsed="false">
      <c r="A244" s="411" t="n">
        <v>5310600</v>
      </c>
      <c r="B244" s="430" t="s">
        <v>265</v>
      </c>
      <c r="C244" s="413" t="n">
        <v>120</v>
      </c>
      <c r="D244" s="414" t="n">
        <v>50</v>
      </c>
      <c r="E244" s="415" t="n">
        <f aca="false">C244-D244</f>
        <v>70</v>
      </c>
    </row>
    <row r="245" customFormat="false" ht="24" hidden="false" customHeight="false" outlineLevel="0" collapsed="false">
      <c r="A245" s="411" t="n">
        <v>5310700</v>
      </c>
      <c r="B245" s="430" t="s">
        <v>266</v>
      </c>
      <c r="C245" s="413" t="n">
        <v>100</v>
      </c>
      <c r="D245" s="414" t="n">
        <v>40</v>
      </c>
      <c r="E245" s="415" t="n">
        <f aca="false">C245-D245</f>
        <v>60</v>
      </c>
    </row>
    <row r="246" customFormat="false" ht="24" hidden="false" customHeight="false" outlineLevel="0" collapsed="false">
      <c r="A246" s="417" t="n">
        <v>5310900</v>
      </c>
      <c r="B246" s="418" t="s">
        <v>324</v>
      </c>
      <c r="C246" s="413" t="n">
        <v>70</v>
      </c>
      <c r="D246" s="414" t="n">
        <v>30</v>
      </c>
      <c r="E246" s="415" t="n">
        <f aca="false">C246-D246</f>
        <v>40</v>
      </c>
    </row>
    <row r="247" customFormat="false" ht="24" hidden="false" customHeight="false" outlineLevel="0" collapsed="false">
      <c r="A247" s="411" t="n">
        <v>5311000</v>
      </c>
      <c r="B247" s="430" t="s">
        <v>269</v>
      </c>
      <c r="C247" s="413" t="n">
        <v>140</v>
      </c>
      <c r="D247" s="414" t="n">
        <v>60</v>
      </c>
      <c r="E247" s="415" t="n">
        <f aca="false">C247-D247</f>
        <v>80</v>
      </c>
    </row>
    <row r="248" customFormat="false" ht="24" hidden="false" customHeight="false" outlineLevel="0" collapsed="false">
      <c r="A248" s="411" t="n">
        <v>5320100</v>
      </c>
      <c r="B248" s="430" t="s">
        <v>273</v>
      </c>
      <c r="C248" s="413" t="n">
        <v>60</v>
      </c>
      <c r="D248" s="414" t="n">
        <v>25</v>
      </c>
      <c r="E248" s="415" t="n">
        <f aca="false">C248-D248</f>
        <v>35</v>
      </c>
    </row>
    <row r="249" customFormat="false" ht="24" hidden="false" customHeight="false" outlineLevel="0" collapsed="false">
      <c r="A249" s="411" t="n">
        <v>5320200</v>
      </c>
      <c r="B249" s="430" t="s">
        <v>274</v>
      </c>
      <c r="C249" s="413" t="n">
        <v>140</v>
      </c>
      <c r="D249" s="414" t="n">
        <v>60</v>
      </c>
      <c r="E249" s="415" t="n">
        <f aca="false">C249-D249</f>
        <v>80</v>
      </c>
    </row>
    <row r="250" customFormat="false" ht="24" hidden="false" customHeight="false" outlineLevel="0" collapsed="false">
      <c r="A250" s="411" t="n">
        <v>5320300</v>
      </c>
      <c r="B250" s="430" t="s">
        <v>275</v>
      </c>
      <c r="C250" s="413" t="n">
        <v>120</v>
      </c>
      <c r="D250" s="414" t="n">
        <v>40</v>
      </c>
      <c r="E250" s="415" t="n">
        <f aca="false">C250-D250</f>
        <v>80</v>
      </c>
    </row>
    <row r="251" customFormat="false" ht="13.5" hidden="false" customHeight="false" outlineLevel="0" collapsed="false">
      <c r="A251" s="433" t="n">
        <v>5640100</v>
      </c>
      <c r="B251" s="434" t="s">
        <v>281</v>
      </c>
      <c r="C251" s="435" t="n">
        <v>20</v>
      </c>
      <c r="D251" s="436" t="n">
        <v>5</v>
      </c>
      <c r="E251" s="425" t="n">
        <f aca="false">C251-D251</f>
        <v>15</v>
      </c>
    </row>
    <row r="252" customFormat="false" ht="13.5" hidden="false" customHeight="false" outlineLevel="0" collapsed="false">
      <c r="A252" s="403" t="n">
        <v>14</v>
      </c>
      <c r="B252" s="404" t="s">
        <v>376</v>
      </c>
      <c r="C252" s="398" t="n">
        <f aca="false">SUM(C253:C281)-C269</f>
        <v>1422</v>
      </c>
      <c r="D252" s="398" t="n">
        <f aca="false">SUM(D253:D281)-D269</f>
        <v>445</v>
      </c>
      <c r="E252" s="405" t="n">
        <f aca="false">SUM(E253:E281)-E269</f>
        <v>977</v>
      </c>
    </row>
    <row r="253" customFormat="false" ht="12.75" hidden="false" customHeight="false" outlineLevel="0" collapsed="false">
      <c r="A253" s="406" t="n">
        <v>5110700</v>
      </c>
      <c r="B253" s="440" t="s">
        <v>356</v>
      </c>
      <c r="C253" s="408" t="n">
        <v>60</v>
      </c>
      <c r="D253" s="409" t="n">
        <v>20</v>
      </c>
      <c r="E253" s="410" t="n">
        <f aca="false">C253-D253</f>
        <v>40</v>
      </c>
    </row>
    <row r="254" customFormat="false" ht="24" hidden="false" customHeight="false" outlineLevel="0" collapsed="false">
      <c r="A254" s="411" t="n">
        <v>5110800</v>
      </c>
      <c r="B254" s="430" t="s">
        <v>357</v>
      </c>
      <c r="C254" s="413" t="n">
        <v>20</v>
      </c>
      <c r="D254" s="414" t="n">
        <v>5</v>
      </c>
      <c r="E254" s="415" t="n">
        <f aca="false">C254-D254</f>
        <v>15</v>
      </c>
    </row>
    <row r="255" customFormat="false" ht="12.75" hidden="false" customHeight="false" outlineLevel="0" collapsed="false">
      <c r="A255" s="411" t="n">
        <v>5110900</v>
      </c>
      <c r="B255" s="430" t="s">
        <v>358</v>
      </c>
      <c r="C255" s="413" t="n">
        <v>40</v>
      </c>
      <c r="D255" s="414" t="n">
        <v>10</v>
      </c>
      <c r="E255" s="415" t="n">
        <f aca="false">C255-D255</f>
        <v>30</v>
      </c>
    </row>
    <row r="256" customFormat="false" ht="24" hidden="false" customHeight="false" outlineLevel="0" collapsed="false">
      <c r="A256" s="411" t="n">
        <v>5111000</v>
      </c>
      <c r="B256" s="430" t="s">
        <v>296</v>
      </c>
      <c r="C256" s="413" t="n">
        <v>50</v>
      </c>
      <c r="D256" s="414" t="n">
        <v>10</v>
      </c>
      <c r="E256" s="415" t="n">
        <f aca="false">C256-D256</f>
        <v>40</v>
      </c>
    </row>
    <row r="257" customFormat="false" ht="12.75" hidden="false" customHeight="false" outlineLevel="0" collapsed="false">
      <c r="A257" s="411" t="n">
        <v>5111100</v>
      </c>
      <c r="B257" s="430" t="s">
        <v>359</v>
      </c>
      <c r="C257" s="486" t="n">
        <v>25</v>
      </c>
      <c r="D257" s="414" t="n">
        <v>5</v>
      </c>
      <c r="E257" s="415" t="n">
        <f aca="false">C257-D257</f>
        <v>20</v>
      </c>
    </row>
    <row r="258" customFormat="false" ht="12.75" hidden="false" customHeight="false" outlineLevel="0" collapsed="false">
      <c r="A258" s="411" t="n">
        <v>5111300</v>
      </c>
      <c r="B258" s="416" t="s">
        <v>361</v>
      </c>
      <c r="C258" s="232"/>
      <c r="D258" s="235"/>
      <c r="E258" s="415"/>
    </row>
    <row r="259" customFormat="false" ht="12.75" hidden="false" customHeight="false" outlineLevel="0" collapsed="false">
      <c r="A259" s="411" t="n">
        <v>5111300</v>
      </c>
      <c r="B259" s="430" t="s">
        <v>377</v>
      </c>
      <c r="C259" s="413" t="n">
        <v>12</v>
      </c>
      <c r="D259" s="414" t="n">
        <v>5</v>
      </c>
      <c r="E259" s="415" t="n">
        <f aca="false">C259-D259</f>
        <v>7</v>
      </c>
    </row>
    <row r="260" customFormat="false" ht="24" hidden="false" customHeight="false" outlineLevel="0" collapsed="false">
      <c r="A260" s="411" t="n">
        <v>5111300</v>
      </c>
      <c r="B260" s="430" t="s">
        <v>216</v>
      </c>
      <c r="C260" s="486" t="n">
        <v>25</v>
      </c>
      <c r="D260" s="414" t="n">
        <v>5</v>
      </c>
      <c r="E260" s="415" t="n">
        <f aca="false">C260-D260</f>
        <v>20</v>
      </c>
    </row>
    <row r="261" customFormat="false" ht="12.75" hidden="false" customHeight="false" outlineLevel="0" collapsed="false">
      <c r="A261" s="411" t="n">
        <v>5111400</v>
      </c>
      <c r="B261" s="416" t="s">
        <v>363</v>
      </c>
      <c r="C261" s="413"/>
      <c r="D261" s="414"/>
      <c r="E261" s="415"/>
    </row>
    <row r="262" customFormat="false" ht="12.75" hidden="false" customHeight="false" outlineLevel="0" collapsed="false">
      <c r="A262" s="411" t="n">
        <v>5111400</v>
      </c>
      <c r="B262" s="430" t="s">
        <v>219</v>
      </c>
      <c r="C262" s="413" t="n">
        <v>300</v>
      </c>
      <c r="D262" s="414" t="n">
        <v>100</v>
      </c>
      <c r="E262" s="415" t="n">
        <f aca="false">C262-D262</f>
        <v>200</v>
      </c>
    </row>
    <row r="263" customFormat="false" ht="12.75" hidden="false" customHeight="false" outlineLevel="0" collapsed="false">
      <c r="A263" s="411" t="n">
        <v>5111400</v>
      </c>
      <c r="B263" s="430" t="s">
        <v>378</v>
      </c>
      <c r="C263" s="413" t="n">
        <v>20</v>
      </c>
      <c r="D263" s="414" t="n">
        <v>5</v>
      </c>
      <c r="E263" s="415" t="n">
        <f aca="false">C263-D263</f>
        <v>15</v>
      </c>
    </row>
    <row r="264" customFormat="false" ht="12.75" hidden="false" customHeight="false" outlineLevel="0" collapsed="false">
      <c r="A264" s="411" t="n">
        <v>5111400</v>
      </c>
      <c r="B264" s="430" t="s">
        <v>379</v>
      </c>
      <c r="C264" s="413" t="n">
        <v>20</v>
      </c>
      <c r="D264" s="414" t="n">
        <v>5</v>
      </c>
      <c r="E264" s="415" t="n">
        <f aca="false">C264-D264</f>
        <v>15</v>
      </c>
    </row>
    <row r="265" customFormat="false" ht="24" hidden="false" customHeight="false" outlineLevel="0" collapsed="false">
      <c r="A265" s="411" t="n">
        <v>5111600</v>
      </c>
      <c r="B265" s="430" t="s">
        <v>364</v>
      </c>
      <c r="C265" s="232" t="n">
        <v>25</v>
      </c>
      <c r="D265" s="235" t="n">
        <v>5</v>
      </c>
      <c r="E265" s="415" t="n">
        <f aca="false">C265-D265</f>
        <v>20</v>
      </c>
    </row>
    <row r="266" customFormat="false" ht="24" hidden="false" customHeight="false" outlineLevel="0" collapsed="false">
      <c r="A266" s="411" t="n">
        <v>5111700</v>
      </c>
      <c r="B266" s="430" t="s">
        <v>365</v>
      </c>
      <c r="C266" s="232" t="n">
        <v>100</v>
      </c>
      <c r="D266" s="235" t="n">
        <v>20</v>
      </c>
      <c r="E266" s="415" t="n">
        <f aca="false">C266-D266</f>
        <v>80</v>
      </c>
    </row>
    <row r="267" customFormat="false" ht="12.75" hidden="false" customHeight="false" outlineLevel="0" collapsed="false">
      <c r="A267" s="411" t="n">
        <v>5111800</v>
      </c>
      <c r="B267" s="430" t="s">
        <v>366</v>
      </c>
      <c r="C267" s="232" t="n">
        <v>60</v>
      </c>
      <c r="D267" s="235" t="n">
        <v>15</v>
      </c>
      <c r="E267" s="415" t="n">
        <f aca="false">C267-D267</f>
        <v>45</v>
      </c>
    </row>
    <row r="268" customFormat="false" ht="12.75" hidden="false" customHeight="false" outlineLevel="0" collapsed="false">
      <c r="A268" s="411" t="n">
        <v>5112000</v>
      </c>
      <c r="B268" s="430" t="s">
        <v>368</v>
      </c>
      <c r="C268" s="413" t="n">
        <v>90</v>
      </c>
      <c r="D268" s="414" t="n">
        <v>20</v>
      </c>
      <c r="E268" s="415" t="n">
        <f aca="false">C268-D268</f>
        <v>70</v>
      </c>
    </row>
    <row r="269" customFormat="false" ht="12.75" hidden="false" customHeight="false" outlineLevel="0" collapsed="false">
      <c r="A269" s="411"/>
      <c r="B269" s="418" t="s">
        <v>369</v>
      </c>
      <c r="C269" s="413" t="n">
        <v>30</v>
      </c>
      <c r="D269" s="414" t="n">
        <v>10</v>
      </c>
      <c r="E269" s="415" t="n">
        <f aca="false">C269-D269</f>
        <v>20</v>
      </c>
    </row>
    <row r="270" customFormat="false" ht="12.75" hidden="false" customHeight="false" outlineLevel="0" collapsed="false">
      <c r="A270" s="411" t="n">
        <v>5112100</v>
      </c>
      <c r="B270" s="430" t="s">
        <v>370</v>
      </c>
      <c r="C270" s="232" t="n">
        <v>25</v>
      </c>
      <c r="D270" s="235" t="n">
        <v>5</v>
      </c>
      <c r="E270" s="415" t="n">
        <f aca="false">C270-D270</f>
        <v>20</v>
      </c>
    </row>
    <row r="271" customFormat="false" ht="12.75" hidden="false" customHeight="false" outlineLevel="0" collapsed="false">
      <c r="A271" s="411" t="n">
        <v>5120100</v>
      </c>
      <c r="B271" s="416" t="s">
        <v>380</v>
      </c>
      <c r="C271" s="232"/>
      <c r="D271" s="235"/>
      <c r="E271" s="415"/>
    </row>
    <row r="272" customFormat="false" ht="12.75" hidden="false" customHeight="false" outlineLevel="0" collapsed="false">
      <c r="A272" s="411" t="n">
        <v>5120100</v>
      </c>
      <c r="B272" s="430" t="s">
        <v>381</v>
      </c>
      <c r="C272" s="413" t="n">
        <v>100</v>
      </c>
      <c r="D272" s="414" t="n">
        <v>40</v>
      </c>
      <c r="E272" s="415" t="n">
        <f aca="false">C272-D272</f>
        <v>60</v>
      </c>
    </row>
    <row r="273" customFormat="false" ht="12.75" hidden="false" customHeight="false" outlineLevel="0" collapsed="false">
      <c r="A273" s="411" t="n">
        <v>5120100</v>
      </c>
      <c r="B273" s="430" t="s">
        <v>382</v>
      </c>
      <c r="C273" s="413" t="n">
        <v>60</v>
      </c>
      <c r="D273" s="414" t="n">
        <v>25</v>
      </c>
      <c r="E273" s="415" t="n">
        <f aca="false">C273-D273</f>
        <v>35</v>
      </c>
    </row>
    <row r="274" customFormat="false" ht="12.75" hidden="false" customHeight="false" outlineLevel="0" collapsed="false">
      <c r="A274" s="411" t="n">
        <v>5120300</v>
      </c>
      <c r="B274" s="430" t="s">
        <v>230</v>
      </c>
      <c r="C274" s="232" t="n">
        <v>40</v>
      </c>
      <c r="D274" s="235" t="n">
        <v>15</v>
      </c>
      <c r="E274" s="415" t="n">
        <f aca="false">C274-D274</f>
        <v>25</v>
      </c>
    </row>
    <row r="275" customFormat="false" ht="12.75" hidden="false" customHeight="false" outlineLevel="0" collapsed="false">
      <c r="A275" s="411" t="n">
        <v>5130100</v>
      </c>
      <c r="B275" s="430" t="s">
        <v>233</v>
      </c>
      <c r="C275" s="413" t="n">
        <v>60</v>
      </c>
      <c r="D275" s="414" t="n">
        <v>25</v>
      </c>
      <c r="E275" s="415" t="n">
        <f aca="false">C275-D275</f>
        <v>35</v>
      </c>
    </row>
    <row r="276" customFormat="false" ht="12.75" hidden="false" customHeight="false" outlineLevel="0" collapsed="false">
      <c r="A276" s="411" t="n">
        <v>5140100</v>
      </c>
      <c r="B276" s="430" t="s">
        <v>235</v>
      </c>
      <c r="C276" s="413" t="n">
        <v>80</v>
      </c>
      <c r="D276" s="414" t="n">
        <v>25</v>
      </c>
      <c r="E276" s="415" t="n">
        <f aca="false">C276-D276</f>
        <v>55</v>
      </c>
    </row>
    <row r="277" customFormat="false" ht="12.75" hidden="false" customHeight="false" outlineLevel="0" collapsed="false">
      <c r="A277" s="411" t="n">
        <v>5140200</v>
      </c>
      <c r="B277" s="430" t="s">
        <v>236</v>
      </c>
      <c r="C277" s="413" t="n">
        <v>60</v>
      </c>
      <c r="D277" s="414" t="n">
        <v>25</v>
      </c>
      <c r="E277" s="415" t="n">
        <f aca="false">C277-D277</f>
        <v>35</v>
      </c>
    </row>
    <row r="278" customFormat="false" ht="12.75" hidden="false" customHeight="false" outlineLevel="0" collapsed="false">
      <c r="A278" s="411" t="n">
        <v>5140500</v>
      </c>
      <c r="B278" s="430" t="s">
        <v>239</v>
      </c>
      <c r="C278" s="413" t="n">
        <v>40</v>
      </c>
      <c r="D278" s="414" t="n">
        <v>15</v>
      </c>
      <c r="E278" s="415" t="n">
        <f aca="false">C278-D278</f>
        <v>25</v>
      </c>
    </row>
    <row r="279" customFormat="false" ht="12.75" hidden="false" customHeight="false" outlineLevel="0" collapsed="false">
      <c r="A279" s="411" t="n">
        <v>5140600</v>
      </c>
      <c r="B279" s="430" t="s">
        <v>240</v>
      </c>
      <c r="C279" s="413" t="n">
        <v>60</v>
      </c>
      <c r="D279" s="414" t="n">
        <v>25</v>
      </c>
      <c r="E279" s="415" t="n">
        <f aca="false">C279-D279</f>
        <v>35</v>
      </c>
    </row>
    <row r="280" customFormat="false" ht="12.75" hidden="false" customHeight="false" outlineLevel="0" collapsed="false">
      <c r="A280" s="417" t="n">
        <v>5231600</v>
      </c>
      <c r="B280" s="418" t="s">
        <v>303</v>
      </c>
      <c r="C280" s="413" t="n">
        <v>25</v>
      </c>
      <c r="D280" s="414" t="n">
        <v>5</v>
      </c>
      <c r="E280" s="415" t="n">
        <f aca="false">C280-D280</f>
        <v>20</v>
      </c>
    </row>
    <row r="281" customFormat="false" ht="24.75" hidden="false" customHeight="false" outlineLevel="0" collapsed="false">
      <c r="A281" s="421" t="n">
        <v>5630100</v>
      </c>
      <c r="B281" s="467" t="s">
        <v>280</v>
      </c>
      <c r="C281" s="435" t="n">
        <v>25</v>
      </c>
      <c r="D281" s="436" t="n">
        <v>10</v>
      </c>
      <c r="E281" s="425" t="n">
        <f aca="false">C281-D281</f>
        <v>15</v>
      </c>
    </row>
    <row r="282" customFormat="false" ht="13.5" hidden="false" customHeight="false" outlineLevel="0" collapsed="false">
      <c r="A282" s="403" t="n">
        <v>15</v>
      </c>
      <c r="B282" s="404" t="s">
        <v>383</v>
      </c>
      <c r="C282" s="398" t="n">
        <f aca="false">SUM(C283:C315)-C294</f>
        <v>1499</v>
      </c>
      <c r="D282" s="458" t="n">
        <f aca="false">SUM(D283:D315)-D294</f>
        <v>428</v>
      </c>
      <c r="E282" s="455" t="n">
        <f aca="false">SUM(E283:E315)-E294</f>
        <v>1071</v>
      </c>
    </row>
    <row r="283" customFormat="false" ht="24" hidden="false" customHeight="false" outlineLevel="0" collapsed="false">
      <c r="A283" s="406" t="n">
        <v>5110800</v>
      </c>
      <c r="B283" s="440" t="s">
        <v>357</v>
      </c>
      <c r="C283" s="408" t="n">
        <v>25</v>
      </c>
      <c r="D283" s="409" t="n">
        <v>5</v>
      </c>
      <c r="E283" s="410" t="n">
        <f aca="false">C283-D283</f>
        <v>20</v>
      </c>
    </row>
    <row r="284" customFormat="false" ht="12.75" hidden="false" customHeight="false" outlineLevel="0" collapsed="false">
      <c r="A284" s="411" t="n">
        <v>5110900</v>
      </c>
      <c r="B284" s="430" t="s">
        <v>358</v>
      </c>
      <c r="C284" s="413" t="n">
        <v>40</v>
      </c>
      <c r="D284" s="414" t="n">
        <v>10</v>
      </c>
      <c r="E284" s="415" t="n">
        <f aca="false">C284-D284</f>
        <v>30</v>
      </c>
    </row>
    <row r="285" customFormat="false" ht="24" hidden="false" customHeight="false" outlineLevel="0" collapsed="false">
      <c r="A285" s="411" t="n">
        <v>5111000</v>
      </c>
      <c r="B285" s="430" t="s">
        <v>296</v>
      </c>
      <c r="C285" s="232" t="n">
        <v>50</v>
      </c>
      <c r="D285" s="235" t="n">
        <v>10</v>
      </c>
      <c r="E285" s="415" t="n">
        <f aca="false">C285-D285</f>
        <v>40</v>
      </c>
    </row>
    <row r="286" customFormat="false" ht="12.75" hidden="false" customHeight="false" outlineLevel="0" collapsed="false">
      <c r="A286" s="411" t="n">
        <v>5111100</v>
      </c>
      <c r="B286" s="430" t="s">
        <v>359</v>
      </c>
      <c r="C286" s="232" t="n">
        <v>40</v>
      </c>
      <c r="D286" s="235" t="n">
        <v>5</v>
      </c>
      <c r="E286" s="415" t="n">
        <f aca="false">C286-D286</f>
        <v>35</v>
      </c>
    </row>
    <row r="287" customFormat="false" ht="24" hidden="false" customHeight="false" outlineLevel="0" collapsed="false">
      <c r="A287" s="411" t="n">
        <v>5111300</v>
      </c>
      <c r="B287" s="430" t="s">
        <v>216</v>
      </c>
      <c r="C287" s="413" t="n">
        <v>50</v>
      </c>
      <c r="D287" s="414" t="n">
        <v>20</v>
      </c>
      <c r="E287" s="415" t="n">
        <f aca="false">C287-D287</f>
        <v>30</v>
      </c>
    </row>
    <row r="288" customFormat="false" ht="24" hidden="false" customHeight="false" outlineLevel="0" collapsed="false">
      <c r="A288" s="487" t="n">
        <v>5111400</v>
      </c>
      <c r="B288" s="488" t="s">
        <v>217</v>
      </c>
      <c r="C288" s="413" t="n">
        <v>75</v>
      </c>
      <c r="D288" s="414" t="n">
        <v>25</v>
      </c>
      <c r="E288" s="415" t="n">
        <f aca="false">C288-D288</f>
        <v>50</v>
      </c>
    </row>
    <row r="289" customFormat="false" ht="12.75" hidden="false" customHeight="false" outlineLevel="0" collapsed="false">
      <c r="A289" s="411" t="n">
        <v>5111500</v>
      </c>
      <c r="B289" s="430" t="s">
        <v>360</v>
      </c>
      <c r="C289" s="232" t="n">
        <v>80</v>
      </c>
      <c r="D289" s="235" t="n">
        <v>10</v>
      </c>
      <c r="E289" s="415" t="n">
        <f aca="false">C289-D289</f>
        <v>70</v>
      </c>
    </row>
    <row r="290" customFormat="false" ht="24" hidden="false" customHeight="false" outlineLevel="0" collapsed="false">
      <c r="A290" s="411" t="n">
        <v>5111600</v>
      </c>
      <c r="B290" s="430" t="s">
        <v>364</v>
      </c>
      <c r="C290" s="232" t="n">
        <v>40</v>
      </c>
      <c r="D290" s="235" t="n">
        <v>5</v>
      </c>
      <c r="E290" s="415" t="n">
        <f aca="false">C290-D290</f>
        <v>35</v>
      </c>
    </row>
    <row r="291" customFormat="false" ht="24" hidden="false" customHeight="false" outlineLevel="0" collapsed="false">
      <c r="A291" s="411" t="n">
        <v>5111700</v>
      </c>
      <c r="B291" s="430" t="s">
        <v>365</v>
      </c>
      <c r="C291" s="232" t="n">
        <v>150</v>
      </c>
      <c r="D291" s="235" t="n">
        <v>20</v>
      </c>
      <c r="E291" s="415" t="n">
        <f aca="false">C291-D291</f>
        <v>130</v>
      </c>
    </row>
    <row r="292" customFormat="false" ht="12.75" hidden="false" customHeight="false" outlineLevel="0" collapsed="false">
      <c r="A292" s="411" t="n">
        <v>5111800</v>
      </c>
      <c r="B292" s="430" t="s">
        <v>366</v>
      </c>
      <c r="C292" s="232" t="n">
        <v>60</v>
      </c>
      <c r="D292" s="235" t="n">
        <v>10</v>
      </c>
      <c r="E292" s="415" t="n">
        <f aca="false">C292-D292</f>
        <v>50</v>
      </c>
    </row>
    <row r="293" customFormat="false" ht="12.75" hidden="false" customHeight="false" outlineLevel="0" collapsed="false">
      <c r="A293" s="411" t="n">
        <v>5112000</v>
      </c>
      <c r="B293" s="430" t="s">
        <v>368</v>
      </c>
      <c r="C293" s="232" t="n">
        <v>130</v>
      </c>
      <c r="D293" s="235" t="n">
        <v>20</v>
      </c>
      <c r="E293" s="415" t="n">
        <f aca="false">C293-D293</f>
        <v>110</v>
      </c>
    </row>
    <row r="294" customFormat="false" ht="12.75" hidden="false" customHeight="false" outlineLevel="0" collapsed="false">
      <c r="A294" s="411"/>
      <c r="B294" s="418" t="s">
        <v>369</v>
      </c>
      <c r="C294" s="232" t="n">
        <v>30</v>
      </c>
      <c r="D294" s="235" t="n">
        <v>10</v>
      </c>
      <c r="E294" s="415" t="n">
        <f aca="false">C294-D294</f>
        <v>20</v>
      </c>
    </row>
    <row r="295" customFormat="false" ht="12.75" hidden="false" customHeight="false" outlineLevel="0" collapsed="false">
      <c r="A295" s="411" t="n">
        <v>5112100</v>
      </c>
      <c r="B295" s="430" t="s">
        <v>370</v>
      </c>
      <c r="C295" s="413" t="n">
        <v>25</v>
      </c>
      <c r="D295" s="414" t="n">
        <v>5</v>
      </c>
      <c r="E295" s="415" t="n">
        <f aca="false">C295-D295</f>
        <v>20</v>
      </c>
    </row>
    <row r="296" customFormat="false" ht="12.75" hidden="false" customHeight="false" outlineLevel="0" collapsed="false">
      <c r="A296" s="411" t="n">
        <v>5120100</v>
      </c>
      <c r="B296" s="416" t="s">
        <v>218</v>
      </c>
      <c r="C296" s="232"/>
      <c r="D296" s="235"/>
      <c r="E296" s="415"/>
    </row>
    <row r="297" customFormat="false" ht="12.75" hidden="false" customHeight="false" outlineLevel="0" collapsed="false">
      <c r="A297" s="411" t="n">
        <v>5120100</v>
      </c>
      <c r="B297" s="430" t="s">
        <v>381</v>
      </c>
      <c r="C297" s="413" t="n">
        <v>75</v>
      </c>
      <c r="D297" s="414" t="n">
        <v>35</v>
      </c>
      <c r="E297" s="415" t="n">
        <f aca="false">C297-D297</f>
        <v>40</v>
      </c>
    </row>
    <row r="298" customFormat="false" ht="12.75" hidden="false" customHeight="false" outlineLevel="0" collapsed="false">
      <c r="A298" s="411" t="n">
        <v>5120100</v>
      </c>
      <c r="B298" s="430" t="s">
        <v>384</v>
      </c>
      <c r="C298" s="413" t="n">
        <v>70</v>
      </c>
      <c r="D298" s="414" t="n">
        <v>35</v>
      </c>
      <c r="E298" s="415" t="n">
        <f aca="false">C298-D298</f>
        <v>35</v>
      </c>
    </row>
    <row r="299" customFormat="false" ht="12.75" hidden="false" customHeight="false" outlineLevel="0" collapsed="false">
      <c r="A299" s="411" t="n">
        <v>5120100</v>
      </c>
      <c r="B299" s="430" t="s">
        <v>220</v>
      </c>
      <c r="C299" s="413" t="n">
        <v>12</v>
      </c>
      <c r="D299" s="414" t="n">
        <v>4</v>
      </c>
      <c r="E299" s="415" t="n">
        <f aca="false">C299-D299</f>
        <v>8</v>
      </c>
    </row>
    <row r="300" customFormat="false" ht="12.75" hidden="false" customHeight="false" outlineLevel="0" collapsed="false">
      <c r="A300" s="411" t="n">
        <v>5120100</v>
      </c>
      <c r="B300" s="430" t="s">
        <v>385</v>
      </c>
      <c r="C300" s="413" t="n">
        <v>12</v>
      </c>
      <c r="D300" s="414" t="n">
        <v>4</v>
      </c>
      <c r="E300" s="415" t="n">
        <f aca="false">C300-D300</f>
        <v>8</v>
      </c>
    </row>
    <row r="301" customFormat="false" ht="12.75" hidden="false" customHeight="false" outlineLevel="0" collapsed="false">
      <c r="A301" s="411" t="n">
        <v>5120100</v>
      </c>
      <c r="B301" s="430" t="s">
        <v>382</v>
      </c>
      <c r="C301" s="413" t="n">
        <v>25</v>
      </c>
      <c r="D301" s="414" t="n">
        <v>10</v>
      </c>
      <c r="E301" s="415" t="n">
        <f aca="false">C301-D301</f>
        <v>15</v>
      </c>
    </row>
    <row r="302" customFormat="false" ht="12.75" hidden="false" customHeight="false" outlineLevel="0" collapsed="false">
      <c r="A302" s="411" t="n">
        <v>5120300</v>
      </c>
      <c r="B302" s="430" t="s">
        <v>230</v>
      </c>
      <c r="C302" s="232" t="n">
        <v>50</v>
      </c>
      <c r="D302" s="235" t="n">
        <v>20</v>
      </c>
      <c r="E302" s="415" t="n">
        <f aca="false">C302-D302</f>
        <v>30</v>
      </c>
    </row>
    <row r="303" customFormat="false" ht="12.75" hidden="false" customHeight="false" outlineLevel="0" collapsed="false">
      <c r="A303" s="411" t="n">
        <v>5130100</v>
      </c>
      <c r="B303" s="430" t="s">
        <v>386</v>
      </c>
      <c r="C303" s="413" t="n">
        <v>50</v>
      </c>
      <c r="D303" s="414" t="n">
        <v>20</v>
      </c>
      <c r="E303" s="415" t="n">
        <f aca="false">C303-D303</f>
        <v>30</v>
      </c>
    </row>
    <row r="304" customFormat="false" ht="12.75" hidden="false" customHeight="false" outlineLevel="0" collapsed="false">
      <c r="A304" s="411" t="n">
        <v>5140100</v>
      </c>
      <c r="B304" s="430" t="s">
        <v>235</v>
      </c>
      <c r="C304" s="413" t="n">
        <v>50</v>
      </c>
      <c r="D304" s="414" t="n">
        <v>20</v>
      </c>
      <c r="E304" s="415" t="n">
        <f aca="false">C304-D304</f>
        <v>30</v>
      </c>
    </row>
    <row r="305" customFormat="false" ht="12.75" hidden="false" customHeight="false" outlineLevel="0" collapsed="false">
      <c r="A305" s="411" t="n">
        <v>5140200</v>
      </c>
      <c r="B305" s="430" t="s">
        <v>236</v>
      </c>
      <c r="C305" s="413" t="n">
        <v>50</v>
      </c>
      <c r="D305" s="414" t="n">
        <v>20</v>
      </c>
      <c r="E305" s="415" t="n">
        <f aca="false">C305-D305</f>
        <v>30</v>
      </c>
    </row>
    <row r="306" customFormat="false" ht="12.75" hidden="false" customHeight="false" outlineLevel="0" collapsed="false">
      <c r="A306" s="411" t="n">
        <v>5140500</v>
      </c>
      <c r="B306" s="430" t="s">
        <v>239</v>
      </c>
      <c r="C306" s="413" t="n">
        <v>50</v>
      </c>
      <c r="D306" s="414" t="n">
        <v>25</v>
      </c>
      <c r="E306" s="415" t="n">
        <f aca="false">C306-D306</f>
        <v>25</v>
      </c>
    </row>
    <row r="307" customFormat="false" ht="12.75" hidden="false" customHeight="false" outlineLevel="0" collapsed="false">
      <c r="A307" s="411" t="n">
        <v>5140600</v>
      </c>
      <c r="B307" s="430" t="s">
        <v>240</v>
      </c>
      <c r="C307" s="413" t="n">
        <v>25</v>
      </c>
      <c r="D307" s="414" t="n">
        <v>10</v>
      </c>
      <c r="E307" s="415" t="n">
        <f aca="false">C307-D307</f>
        <v>15</v>
      </c>
    </row>
    <row r="308" customFormat="false" ht="12.75" hidden="false" customHeight="false" outlineLevel="0" collapsed="false">
      <c r="A308" s="417" t="n">
        <v>5141000</v>
      </c>
      <c r="B308" s="418" t="s">
        <v>387</v>
      </c>
      <c r="C308" s="413" t="n">
        <v>40</v>
      </c>
      <c r="D308" s="414" t="n">
        <v>15</v>
      </c>
      <c r="E308" s="415" t="n">
        <f aca="false">C308-D308</f>
        <v>25</v>
      </c>
    </row>
    <row r="309" customFormat="false" ht="12.75" hidden="false" customHeight="false" outlineLevel="0" collapsed="false">
      <c r="A309" s="411" t="n">
        <v>5210200</v>
      </c>
      <c r="B309" s="430" t="s">
        <v>247</v>
      </c>
      <c r="C309" s="232" t="n">
        <v>40</v>
      </c>
      <c r="D309" s="235" t="n">
        <v>15</v>
      </c>
      <c r="E309" s="415" t="n">
        <f aca="false">C309-D309</f>
        <v>25</v>
      </c>
    </row>
    <row r="310" customFormat="false" ht="12.75" hidden="false" customHeight="false" outlineLevel="0" collapsed="false">
      <c r="A310" s="489" t="n">
        <v>5220300</v>
      </c>
      <c r="B310" s="490" t="s">
        <v>388</v>
      </c>
      <c r="C310" s="232" t="n">
        <v>20</v>
      </c>
      <c r="D310" s="235" t="n">
        <v>5</v>
      </c>
      <c r="E310" s="415" t="n">
        <f aca="false">C310-D310</f>
        <v>15</v>
      </c>
    </row>
    <row r="311" customFormat="false" ht="12.75" hidden="false" customHeight="false" outlineLevel="0" collapsed="false">
      <c r="A311" s="411" t="n">
        <v>5230100</v>
      </c>
      <c r="B311" s="430" t="s">
        <v>249</v>
      </c>
      <c r="C311" s="232" t="n">
        <v>25</v>
      </c>
      <c r="D311" s="235" t="n">
        <v>5</v>
      </c>
      <c r="E311" s="415" t="n">
        <f aca="false">C311-D311</f>
        <v>20</v>
      </c>
    </row>
    <row r="312" customFormat="false" ht="24" hidden="false" customHeight="false" outlineLevel="0" collapsed="false">
      <c r="A312" s="411" t="n">
        <v>5610100</v>
      </c>
      <c r="B312" s="412" t="s">
        <v>60</v>
      </c>
      <c r="C312" s="232" t="n">
        <v>50</v>
      </c>
      <c r="D312" s="235" t="n">
        <v>15</v>
      </c>
      <c r="E312" s="415" t="n">
        <f aca="false">C312-D312</f>
        <v>35</v>
      </c>
    </row>
    <row r="313" customFormat="false" ht="24" hidden="false" customHeight="false" outlineLevel="0" collapsed="false">
      <c r="A313" s="411" t="n">
        <v>5610200</v>
      </c>
      <c r="B313" s="412" t="s">
        <v>304</v>
      </c>
      <c r="C313" s="232" t="n">
        <v>50</v>
      </c>
      <c r="D313" s="235" t="n">
        <v>15</v>
      </c>
      <c r="E313" s="415" t="n">
        <f aca="false">C313-D313</f>
        <v>35</v>
      </c>
    </row>
    <row r="314" customFormat="false" ht="12.75" hidden="false" customHeight="false" outlineLevel="0" collapsed="false">
      <c r="A314" s="411" t="n">
        <v>5610300</v>
      </c>
      <c r="B314" s="412" t="s">
        <v>389</v>
      </c>
      <c r="C314" s="232" t="n">
        <v>20</v>
      </c>
      <c r="D314" s="235" t="n">
        <v>5</v>
      </c>
      <c r="E314" s="415" t="n">
        <f aca="false">C314-D314</f>
        <v>15</v>
      </c>
    </row>
    <row r="315" customFormat="false" ht="24.75" hidden="false" customHeight="false" outlineLevel="0" collapsed="false">
      <c r="A315" s="421" t="n">
        <v>5630100</v>
      </c>
      <c r="B315" s="467" t="s">
        <v>280</v>
      </c>
      <c r="C315" s="435" t="n">
        <v>20</v>
      </c>
      <c r="D315" s="436" t="n">
        <v>5</v>
      </c>
      <c r="E315" s="425" t="n">
        <f aca="false">C315-D315</f>
        <v>15</v>
      </c>
    </row>
    <row r="316" customFormat="false" ht="24.75" hidden="false" customHeight="false" outlineLevel="0" collapsed="false">
      <c r="A316" s="403" t="n">
        <v>16</v>
      </c>
      <c r="B316" s="404" t="s">
        <v>390</v>
      </c>
      <c r="C316" s="398" t="n">
        <f aca="false">SUM(C317:C325)</f>
        <v>1235</v>
      </c>
      <c r="D316" s="458" t="n">
        <f aca="false">SUM(D317:D325)</f>
        <v>505</v>
      </c>
      <c r="E316" s="455" t="n">
        <f aca="false">SUM(E317:E325)</f>
        <v>730</v>
      </c>
    </row>
    <row r="317" customFormat="false" ht="24" hidden="false" customHeight="false" outlineLevel="0" collapsed="false">
      <c r="A317" s="406" t="n">
        <v>5111000</v>
      </c>
      <c r="B317" s="440" t="s">
        <v>296</v>
      </c>
      <c r="C317" s="460" t="n">
        <v>150</v>
      </c>
      <c r="D317" s="220" t="n">
        <v>25</v>
      </c>
      <c r="E317" s="410" t="n">
        <f aca="false">C317-D317</f>
        <v>125</v>
      </c>
    </row>
    <row r="318" customFormat="false" ht="12.75" hidden="false" customHeight="false" outlineLevel="0" collapsed="false">
      <c r="A318" s="411" t="n">
        <v>5230200</v>
      </c>
      <c r="B318" s="430" t="s">
        <v>297</v>
      </c>
      <c r="C318" s="232" t="n">
        <v>25</v>
      </c>
      <c r="D318" s="235" t="n">
        <v>5</v>
      </c>
      <c r="E318" s="415" t="n">
        <f aca="false">C318-D318</f>
        <v>20</v>
      </c>
    </row>
    <row r="319" customFormat="false" ht="24" hidden="false" customHeight="false" outlineLevel="0" collapsed="false">
      <c r="A319" s="417" t="n">
        <v>5310700</v>
      </c>
      <c r="B319" s="418" t="s">
        <v>391</v>
      </c>
      <c r="C319" s="413" t="n">
        <v>140</v>
      </c>
      <c r="D319" s="414" t="n">
        <v>65</v>
      </c>
      <c r="E319" s="415" t="n">
        <f aca="false">C319-D319</f>
        <v>75</v>
      </c>
    </row>
    <row r="320" customFormat="false" ht="12.75" hidden="false" customHeight="false" outlineLevel="0" collapsed="false">
      <c r="A320" s="411" t="n">
        <v>5320400</v>
      </c>
      <c r="B320" s="430" t="s">
        <v>333</v>
      </c>
      <c r="C320" s="413" t="n">
        <v>110</v>
      </c>
      <c r="D320" s="414" t="n">
        <v>45</v>
      </c>
      <c r="E320" s="415" t="n">
        <f aca="false">C320-D320</f>
        <v>65</v>
      </c>
    </row>
    <row r="321" customFormat="false" ht="24" hidden="false" customHeight="false" outlineLevel="0" collapsed="false">
      <c r="A321" s="417" t="n">
        <v>5321400</v>
      </c>
      <c r="B321" s="412" t="s">
        <v>392</v>
      </c>
      <c r="C321" s="413" t="n">
        <v>210</v>
      </c>
      <c r="D321" s="414" t="n">
        <v>90</v>
      </c>
      <c r="E321" s="415" t="n">
        <f aca="false">C321-D321</f>
        <v>120</v>
      </c>
    </row>
    <row r="322" customFormat="false" ht="12.75" hidden="false" customHeight="false" outlineLevel="0" collapsed="false">
      <c r="A322" s="417" t="n">
        <v>5321500</v>
      </c>
      <c r="B322" s="412" t="s">
        <v>393</v>
      </c>
      <c r="C322" s="413" t="n">
        <v>210</v>
      </c>
      <c r="D322" s="414" t="n">
        <v>100</v>
      </c>
      <c r="E322" s="415" t="n">
        <f aca="false">C322-D322</f>
        <v>110</v>
      </c>
    </row>
    <row r="323" customFormat="false" ht="24" hidden="false" customHeight="false" outlineLevel="0" collapsed="false">
      <c r="A323" s="417" t="n">
        <v>5321600</v>
      </c>
      <c r="B323" s="412" t="s">
        <v>394</v>
      </c>
      <c r="C323" s="413" t="n">
        <v>220</v>
      </c>
      <c r="D323" s="414" t="n">
        <v>100</v>
      </c>
      <c r="E323" s="415" t="n">
        <f aca="false">C323-D323</f>
        <v>120</v>
      </c>
    </row>
    <row r="324" customFormat="false" ht="24" hidden="false" customHeight="false" outlineLevel="0" collapsed="false">
      <c r="A324" s="417" t="n">
        <v>5321700</v>
      </c>
      <c r="B324" s="412" t="s">
        <v>395</v>
      </c>
      <c r="C324" s="413" t="n">
        <v>150</v>
      </c>
      <c r="D324" s="414" t="n">
        <v>65</v>
      </c>
      <c r="E324" s="415" t="n">
        <f aca="false">C324-D324</f>
        <v>85</v>
      </c>
    </row>
    <row r="325" customFormat="false" ht="24.75" hidden="false" customHeight="false" outlineLevel="0" collapsed="false">
      <c r="A325" s="449" t="n">
        <v>5312100</v>
      </c>
      <c r="B325" s="491" t="s">
        <v>282</v>
      </c>
      <c r="C325" s="480" t="n">
        <v>20</v>
      </c>
      <c r="D325" s="481" t="n">
        <v>10</v>
      </c>
      <c r="E325" s="425" t="n">
        <f aca="false">C325-D325</f>
        <v>10</v>
      </c>
    </row>
    <row r="326" customFormat="false" ht="13.5" hidden="false" customHeight="false" outlineLevel="0" collapsed="false">
      <c r="A326" s="426" t="n">
        <v>17</v>
      </c>
      <c r="B326" s="404" t="s">
        <v>396</v>
      </c>
      <c r="C326" s="398" t="n">
        <f aca="false">SUM(C327:C352)-C338</f>
        <v>970</v>
      </c>
      <c r="D326" s="458" t="n">
        <f aca="false">SUM(D327:D352)-D338</f>
        <v>305</v>
      </c>
      <c r="E326" s="455" t="n">
        <f aca="false">SUM(E327:E352)-E338</f>
        <v>665</v>
      </c>
    </row>
    <row r="327" customFormat="false" ht="12.75" hidden="false" customHeight="false" outlineLevel="0" collapsed="false">
      <c r="A327" s="406" t="n">
        <v>5110500</v>
      </c>
      <c r="B327" s="440" t="s">
        <v>354</v>
      </c>
      <c r="C327" s="408" t="n">
        <v>20</v>
      </c>
      <c r="D327" s="409" t="n">
        <v>5</v>
      </c>
      <c r="E327" s="410" t="n">
        <f aca="false">C327-D327</f>
        <v>15</v>
      </c>
    </row>
    <row r="328" customFormat="false" ht="12.75" hidden="false" customHeight="false" outlineLevel="0" collapsed="false">
      <c r="A328" s="411" t="n">
        <v>5110700</v>
      </c>
      <c r="B328" s="430" t="s">
        <v>356</v>
      </c>
      <c r="C328" s="413" t="n">
        <v>50</v>
      </c>
      <c r="D328" s="414" t="n">
        <v>10</v>
      </c>
      <c r="E328" s="415" t="n">
        <f aca="false">C328-D328</f>
        <v>40</v>
      </c>
    </row>
    <row r="329" customFormat="false" ht="12.75" hidden="false" customHeight="false" outlineLevel="0" collapsed="false">
      <c r="A329" s="417" t="n">
        <v>5110900</v>
      </c>
      <c r="B329" s="418" t="s">
        <v>397</v>
      </c>
      <c r="C329" s="232" t="n">
        <v>40</v>
      </c>
      <c r="D329" s="235" t="n">
        <v>15</v>
      </c>
      <c r="E329" s="415" t="n">
        <f aca="false">C329-D329</f>
        <v>25</v>
      </c>
    </row>
    <row r="330" customFormat="false" ht="24" hidden="false" customHeight="false" outlineLevel="0" collapsed="false">
      <c r="A330" s="411" t="n">
        <v>5111000</v>
      </c>
      <c r="B330" s="430" t="s">
        <v>296</v>
      </c>
      <c r="C330" s="413" t="n">
        <v>25</v>
      </c>
      <c r="D330" s="414" t="n">
        <v>10</v>
      </c>
      <c r="E330" s="415" t="n">
        <f aca="false">C330-D330</f>
        <v>15</v>
      </c>
    </row>
    <row r="331" customFormat="false" ht="12.75" hidden="false" customHeight="false" outlineLevel="0" collapsed="false">
      <c r="A331" s="411" t="n">
        <v>5111100</v>
      </c>
      <c r="B331" s="430" t="s">
        <v>359</v>
      </c>
      <c r="C331" s="413" t="n">
        <v>25</v>
      </c>
      <c r="D331" s="414" t="n">
        <v>10</v>
      </c>
      <c r="E331" s="415" t="n">
        <f aca="false">C331-D331</f>
        <v>15</v>
      </c>
    </row>
    <row r="332" customFormat="false" ht="24" hidden="false" customHeight="false" outlineLevel="0" collapsed="false">
      <c r="A332" s="411" t="n">
        <v>5111300</v>
      </c>
      <c r="B332" s="430" t="s">
        <v>216</v>
      </c>
      <c r="C332" s="413" t="n">
        <v>40</v>
      </c>
      <c r="D332" s="414" t="n">
        <v>10</v>
      </c>
      <c r="E332" s="415" t="n">
        <f aca="false">C332-D332</f>
        <v>30</v>
      </c>
    </row>
    <row r="333" customFormat="false" ht="24" hidden="false" customHeight="false" outlineLevel="0" collapsed="false">
      <c r="A333" s="417" t="n">
        <v>5111400</v>
      </c>
      <c r="B333" s="418" t="s">
        <v>217</v>
      </c>
      <c r="C333" s="413" t="n">
        <v>90</v>
      </c>
      <c r="D333" s="414" t="n">
        <v>30</v>
      </c>
      <c r="E333" s="415" t="n">
        <f aca="false">C333-D333</f>
        <v>60</v>
      </c>
    </row>
    <row r="334" customFormat="false" ht="24" hidden="false" customHeight="false" outlineLevel="0" collapsed="false">
      <c r="A334" s="411" t="n">
        <v>5111600</v>
      </c>
      <c r="B334" s="430" t="s">
        <v>364</v>
      </c>
      <c r="C334" s="413" t="n">
        <v>20</v>
      </c>
      <c r="D334" s="414" t="n">
        <v>5</v>
      </c>
      <c r="E334" s="415" t="n">
        <f aca="false">C334-D334</f>
        <v>15</v>
      </c>
    </row>
    <row r="335" customFormat="false" ht="24" hidden="false" customHeight="false" outlineLevel="0" collapsed="false">
      <c r="A335" s="411" t="n">
        <v>5111700</v>
      </c>
      <c r="B335" s="430" t="s">
        <v>365</v>
      </c>
      <c r="C335" s="232" t="n">
        <v>50</v>
      </c>
      <c r="D335" s="235" t="n">
        <v>10</v>
      </c>
      <c r="E335" s="415" t="n">
        <f aca="false">C335-D335</f>
        <v>40</v>
      </c>
    </row>
    <row r="336" customFormat="false" ht="12.75" hidden="false" customHeight="false" outlineLevel="0" collapsed="false">
      <c r="A336" s="417" t="n">
        <v>5111800</v>
      </c>
      <c r="B336" s="431" t="s">
        <v>398</v>
      </c>
      <c r="C336" s="413" t="n">
        <v>25</v>
      </c>
      <c r="D336" s="414" t="n">
        <v>5</v>
      </c>
      <c r="E336" s="415" t="n">
        <f aca="false">C336-D336</f>
        <v>20</v>
      </c>
    </row>
    <row r="337" customFormat="false" ht="12.75" hidden="false" customHeight="false" outlineLevel="0" collapsed="false">
      <c r="A337" s="411" t="n">
        <v>5112000</v>
      </c>
      <c r="B337" s="430" t="s">
        <v>368</v>
      </c>
      <c r="C337" s="232" t="n">
        <v>100</v>
      </c>
      <c r="D337" s="235" t="n">
        <v>10</v>
      </c>
      <c r="E337" s="415" t="n">
        <f aca="false">C337-D337</f>
        <v>90</v>
      </c>
    </row>
    <row r="338" customFormat="false" ht="12.75" hidden="false" customHeight="false" outlineLevel="0" collapsed="false">
      <c r="A338" s="411"/>
      <c r="B338" s="418" t="s">
        <v>369</v>
      </c>
      <c r="C338" s="413" t="n">
        <v>20</v>
      </c>
      <c r="D338" s="414" t="n">
        <v>5</v>
      </c>
      <c r="E338" s="415" t="n">
        <f aca="false">C338-D338</f>
        <v>15</v>
      </c>
    </row>
    <row r="339" customFormat="false" ht="12.75" hidden="false" customHeight="false" outlineLevel="0" collapsed="false">
      <c r="A339" s="411" t="n">
        <v>5112100</v>
      </c>
      <c r="B339" s="430" t="s">
        <v>370</v>
      </c>
      <c r="C339" s="413" t="n">
        <v>25</v>
      </c>
      <c r="D339" s="414" t="n">
        <v>5</v>
      </c>
      <c r="E339" s="415" t="n">
        <f aca="false">C339-D339</f>
        <v>20</v>
      </c>
    </row>
    <row r="340" customFormat="false" ht="12.75" hidden="false" customHeight="false" outlineLevel="0" collapsed="false">
      <c r="A340" s="411" t="n">
        <v>5120100</v>
      </c>
      <c r="B340" s="416" t="s">
        <v>218</v>
      </c>
      <c r="C340" s="413"/>
      <c r="D340" s="414"/>
      <c r="E340" s="415"/>
    </row>
    <row r="341" customFormat="false" ht="12.75" hidden="false" customHeight="false" outlineLevel="0" collapsed="false">
      <c r="A341" s="411" t="n">
        <v>5120100</v>
      </c>
      <c r="B341" s="430" t="s">
        <v>381</v>
      </c>
      <c r="C341" s="413" t="n">
        <v>50</v>
      </c>
      <c r="D341" s="414" t="n">
        <v>20</v>
      </c>
      <c r="E341" s="415" t="n">
        <f aca="false">C341-D341</f>
        <v>30</v>
      </c>
    </row>
    <row r="342" customFormat="false" ht="12.75" hidden="false" customHeight="false" outlineLevel="0" collapsed="false">
      <c r="A342" s="411" t="n">
        <v>5120100</v>
      </c>
      <c r="B342" s="430" t="s">
        <v>399</v>
      </c>
      <c r="C342" s="413" t="n">
        <v>20</v>
      </c>
      <c r="D342" s="414" t="n">
        <v>5</v>
      </c>
      <c r="E342" s="415" t="n">
        <f aca="false">C342-D342</f>
        <v>15</v>
      </c>
    </row>
    <row r="343" customFormat="false" ht="12.75" hidden="false" customHeight="false" outlineLevel="0" collapsed="false">
      <c r="A343" s="411" t="n">
        <v>5120300</v>
      </c>
      <c r="B343" s="430" t="s">
        <v>230</v>
      </c>
      <c r="C343" s="413" t="n">
        <v>25</v>
      </c>
      <c r="D343" s="414" t="n">
        <v>10</v>
      </c>
      <c r="E343" s="415" t="n">
        <f aca="false">C343-D343</f>
        <v>15</v>
      </c>
    </row>
    <row r="344" customFormat="false" ht="12.75" hidden="false" customHeight="false" outlineLevel="0" collapsed="false">
      <c r="A344" s="411" t="n">
        <v>5130100</v>
      </c>
      <c r="B344" s="430" t="s">
        <v>233</v>
      </c>
      <c r="C344" s="413" t="n">
        <v>50</v>
      </c>
      <c r="D344" s="414" t="n">
        <v>20</v>
      </c>
      <c r="E344" s="415" t="n">
        <f aca="false">C344-D344</f>
        <v>30</v>
      </c>
    </row>
    <row r="345" customFormat="false" ht="12.75" hidden="false" customHeight="false" outlineLevel="0" collapsed="false">
      <c r="A345" s="411" t="n">
        <v>5140100</v>
      </c>
      <c r="B345" s="430" t="s">
        <v>235</v>
      </c>
      <c r="C345" s="413" t="n">
        <v>50</v>
      </c>
      <c r="D345" s="414" t="n">
        <v>25</v>
      </c>
      <c r="E345" s="415" t="n">
        <f aca="false">C345-D345</f>
        <v>25</v>
      </c>
    </row>
    <row r="346" customFormat="false" ht="12.75" hidden="false" customHeight="false" outlineLevel="0" collapsed="false">
      <c r="A346" s="411" t="n">
        <v>5140200</v>
      </c>
      <c r="B346" s="430" t="s">
        <v>236</v>
      </c>
      <c r="C346" s="413" t="n">
        <v>50</v>
      </c>
      <c r="D346" s="414" t="n">
        <v>20</v>
      </c>
      <c r="E346" s="415" t="n">
        <f aca="false">C346-D346</f>
        <v>30</v>
      </c>
    </row>
    <row r="347" customFormat="false" ht="12.75" hidden="false" customHeight="false" outlineLevel="0" collapsed="false">
      <c r="A347" s="411" t="n">
        <v>5140500</v>
      </c>
      <c r="B347" s="430" t="s">
        <v>239</v>
      </c>
      <c r="C347" s="413" t="n">
        <v>25</v>
      </c>
      <c r="D347" s="414" t="n">
        <v>10</v>
      </c>
      <c r="E347" s="415" t="n">
        <f aca="false">C347-D347</f>
        <v>15</v>
      </c>
    </row>
    <row r="348" customFormat="false" ht="12.75" hidden="false" customHeight="false" outlineLevel="0" collapsed="false">
      <c r="A348" s="417" t="n">
        <v>5141000</v>
      </c>
      <c r="B348" s="418" t="s">
        <v>387</v>
      </c>
      <c r="C348" s="413" t="n">
        <v>20</v>
      </c>
      <c r="D348" s="414" t="n">
        <v>10</v>
      </c>
      <c r="E348" s="415" t="n">
        <f aca="false">C348-D348</f>
        <v>10</v>
      </c>
    </row>
    <row r="349" customFormat="false" ht="12.75" hidden="false" customHeight="false" outlineLevel="0" collapsed="false">
      <c r="A349" s="411" t="n">
        <v>5230100</v>
      </c>
      <c r="B349" s="430" t="s">
        <v>249</v>
      </c>
      <c r="C349" s="413" t="n">
        <v>20</v>
      </c>
      <c r="D349" s="414" t="n">
        <v>5</v>
      </c>
      <c r="E349" s="415" t="n">
        <f aca="false">C349-D349</f>
        <v>15</v>
      </c>
    </row>
    <row r="350" customFormat="false" ht="12.75" hidden="false" customHeight="false" outlineLevel="0" collapsed="false">
      <c r="A350" s="411" t="n">
        <v>5321000</v>
      </c>
      <c r="B350" s="412" t="s">
        <v>345</v>
      </c>
      <c r="C350" s="413" t="n">
        <v>80</v>
      </c>
      <c r="D350" s="414" t="n">
        <v>30</v>
      </c>
      <c r="E350" s="415" t="n">
        <f aca="false">C350-D350</f>
        <v>50</v>
      </c>
    </row>
    <row r="351" customFormat="false" ht="24" hidden="false" customHeight="false" outlineLevel="0" collapsed="false">
      <c r="A351" s="411" t="n">
        <v>5410500</v>
      </c>
      <c r="B351" s="430" t="s">
        <v>400</v>
      </c>
      <c r="C351" s="413" t="n">
        <v>50</v>
      </c>
      <c r="D351" s="414" t="n">
        <v>20</v>
      </c>
      <c r="E351" s="415" t="n">
        <f aca="false">C351-D351</f>
        <v>30</v>
      </c>
    </row>
    <row r="352" customFormat="false" ht="24.75" hidden="false" customHeight="false" outlineLevel="0" collapsed="false">
      <c r="A352" s="433" t="n">
        <v>5630100</v>
      </c>
      <c r="B352" s="491" t="s">
        <v>280</v>
      </c>
      <c r="C352" s="435" t="n">
        <v>20</v>
      </c>
      <c r="D352" s="436" t="n">
        <v>5</v>
      </c>
      <c r="E352" s="425" t="n">
        <f aca="false">C352-D352</f>
        <v>15</v>
      </c>
    </row>
    <row r="353" customFormat="false" ht="13.5" hidden="false" customHeight="false" outlineLevel="0" collapsed="false">
      <c r="A353" s="403" t="n">
        <v>18</v>
      </c>
      <c r="B353" s="492" t="s">
        <v>401</v>
      </c>
      <c r="C353" s="398" t="n">
        <f aca="false">SUM(C354:C372)</f>
        <v>1105</v>
      </c>
      <c r="D353" s="458" t="n">
        <f aca="false">SUM(D354:D372)</f>
        <v>405</v>
      </c>
      <c r="E353" s="455" t="n">
        <f aca="false">SUM(E354:E372)</f>
        <v>700</v>
      </c>
    </row>
    <row r="354" customFormat="false" ht="24" hidden="false" customHeight="false" outlineLevel="0" collapsed="false">
      <c r="A354" s="406" t="n">
        <v>5111000</v>
      </c>
      <c r="B354" s="440" t="s">
        <v>296</v>
      </c>
      <c r="C354" s="408" t="n">
        <v>40</v>
      </c>
      <c r="D354" s="409" t="n">
        <v>5</v>
      </c>
      <c r="E354" s="410" t="n">
        <f aca="false">C354-D354</f>
        <v>35</v>
      </c>
    </row>
    <row r="355" customFormat="false" ht="12.75" hidden="false" customHeight="false" outlineLevel="0" collapsed="false">
      <c r="A355" s="406" t="n">
        <v>5230200</v>
      </c>
      <c r="B355" s="440" t="s">
        <v>297</v>
      </c>
      <c r="C355" s="408" t="n">
        <v>20</v>
      </c>
      <c r="D355" s="409" t="n">
        <v>5</v>
      </c>
      <c r="E355" s="415" t="n">
        <f aca="false">C355-D355</f>
        <v>15</v>
      </c>
    </row>
    <row r="356" customFormat="false" ht="24" hidden="false" customHeight="false" outlineLevel="0" collapsed="false">
      <c r="A356" s="411" t="n">
        <v>5310200</v>
      </c>
      <c r="B356" s="430" t="s">
        <v>261</v>
      </c>
      <c r="C356" s="413" t="n">
        <v>80</v>
      </c>
      <c r="D356" s="414" t="n">
        <v>30</v>
      </c>
      <c r="E356" s="415" t="n">
        <f aca="false">C356-D356</f>
        <v>50</v>
      </c>
    </row>
    <row r="357" customFormat="false" ht="24" hidden="false" customHeight="false" outlineLevel="0" collapsed="false">
      <c r="A357" s="411" t="n">
        <v>5310600</v>
      </c>
      <c r="B357" s="430" t="s">
        <v>265</v>
      </c>
      <c r="C357" s="413" t="n">
        <v>60</v>
      </c>
      <c r="D357" s="414" t="n">
        <v>25</v>
      </c>
      <c r="E357" s="415" t="n">
        <f aca="false">C357-D357</f>
        <v>35</v>
      </c>
    </row>
    <row r="358" customFormat="false" ht="24" hidden="false" customHeight="false" outlineLevel="0" collapsed="false">
      <c r="A358" s="411" t="n">
        <v>5310700</v>
      </c>
      <c r="B358" s="430" t="s">
        <v>391</v>
      </c>
      <c r="C358" s="413" t="n">
        <v>60</v>
      </c>
      <c r="D358" s="414" t="n">
        <v>25</v>
      </c>
      <c r="E358" s="415" t="n">
        <f aca="false">C358-D358</f>
        <v>35</v>
      </c>
    </row>
    <row r="359" customFormat="false" ht="12.75" hidden="false" customHeight="false" outlineLevel="0" collapsed="false">
      <c r="A359" s="411" t="n">
        <v>5310800</v>
      </c>
      <c r="B359" s="430" t="s">
        <v>267</v>
      </c>
      <c r="C359" s="413" t="n">
        <v>25</v>
      </c>
      <c r="D359" s="414" t="n">
        <v>10</v>
      </c>
      <c r="E359" s="415" t="n">
        <f aca="false">C359-D359</f>
        <v>15</v>
      </c>
    </row>
    <row r="360" customFormat="false" ht="24" hidden="false" customHeight="false" outlineLevel="0" collapsed="false">
      <c r="A360" s="411" t="n">
        <v>5310900</v>
      </c>
      <c r="B360" s="430" t="s">
        <v>268</v>
      </c>
      <c r="C360" s="413" t="n">
        <v>60</v>
      </c>
      <c r="D360" s="414" t="n">
        <v>25</v>
      </c>
      <c r="E360" s="415" t="n">
        <f aca="false">C360-D360</f>
        <v>35</v>
      </c>
    </row>
    <row r="361" customFormat="false" ht="12.75" hidden="false" customHeight="false" outlineLevel="0" collapsed="false">
      <c r="A361" s="411" t="n">
        <v>5320400</v>
      </c>
      <c r="B361" s="430" t="s">
        <v>333</v>
      </c>
      <c r="C361" s="413" t="n">
        <v>90</v>
      </c>
      <c r="D361" s="414" t="n">
        <v>40</v>
      </c>
      <c r="E361" s="415" t="n">
        <f aca="false">C361-D361</f>
        <v>50</v>
      </c>
    </row>
    <row r="362" customFormat="false" ht="24" hidden="false" customHeight="false" outlineLevel="0" collapsed="false">
      <c r="A362" s="411" t="n">
        <v>5320900</v>
      </c>
      <c r="B362" s="430" t="s">
        <v>121</v>
      </c>
      <c r="C362" s="413" t="n">
        <v>110</v>
      </c>
      <c r="D362" s="414" t="n">
        <v>50</v>
      </c>
      <c r="E362" s="415" t="n">
        <f aca="false">C362-D362</f>
        <v>60</v>
      </c>
    </row>
    <row r="363" customFormat="false" ht="12.75" hidden="false" customHeight="false" outlineLevel="0" collapsed="false">
      <c r="A363" s="411" t="n">
        <v>5340200</v>
      </c>
      <c r="B363" s="430" t="s">
        <v>310</v>
      </c>
      <c r="C363" s="413" t="n">
        <v>100</v>
      </c>
      <c r="D363" s="414" t="n">
        <v>40</v>
      </c>
      <c r="E363" s="415" t="n">
        <f aca="false">C363-D363</f>
        <v>60</v>
      </c>
    </row>
    <row r="364" customFormat="false" ht="24" hidden="false" customHeight="false" outlineLevel="0" collapsed="false">
      <c r="A364" s="411" t="n">
        <v>5340400</v>
      </c>
      <c r="B364" s="430" t="s">
        <v>312</v>
      </c>
      <c r="C364" s="413" t="n">
        <v>80</v>
      </c>
      <c r="D364" s="414" t="n">
        <v>40</v>
      </c>
      <c r="E364" s="415" t="n">
        <f aca="false">C364-D364</f>
        <v>40</v>
      </c>
    </row>
    <row r="365" customFormat="false" ht="24" hidden="false" customHeight="false" outlineLevel="0" collapsed="false">
      <c r="A365" s="411" t="n">
        <v>5340500</v>
      </c>
      <c r="B365" s="412" t="s">
        <v>402</v>
      </c>
      <c r="C365" s="413" t="n">
        <v>80</v>
      </c>
      <c r="D365" s="414" t="n">
        <v>35</v>
      </c>
      <c r="E365" s="415" t="n">
        <f aca="false">C365-D365</f>
        <v>45</v>
      </c>
    </row>
    <row r="366" customFormat="false" ht="24" hidden="false" customHeight="false" outlineLevel="0" collapsed="false">
      <c r="A366" s="411" t="n">
        <v>5340600</v>
      </c>
      <c r="B366" s="418" t="s">
        <v>321</v>
      </c>
      <c r="C366" s="413" t="n">
        <v>40</v>
      </c>
      <c r="D366" s="414" t="n">
        <v>15</v>
      </c>
      <c r="E366" s="415" t="n">
        <f aca="false">C366-D366</f>
        <v>25</v>
      </c>
    </row>
    <row r="367" customFormat="false" ht="12.75" hidden="false" customHeight="false" outlineLevel="0" collapsed="false">
      <c r="A367" s="411" t="n">
        <v>5340800</v>
      </c>
      <c r="B367" s="430" t="s">
        <v>403</v>
      </c>
      <c r="C367" s="413" t="n">
        <v>50</v>
      </c>
      <c r="D367" s="414" t="n">
        <v>15</v>
      </c>
      <c r="E367" s="415" t="n">
        <f aca="false">C367-D367</f>
        <v>35</v>
      </c>
    </row>
    <row r="368" customFormat="false" ht="24" hidden="false" customHeight="false" outlineLevel="0" collapsed="false">
      <c r="A368" s="411" t="n">
        <v>5350700</v>
      </c>
      <c r="B368" s="430" t="s">
        <v>277</v>
      </c>
      <c r="C368" s="413" t="n">
        <v>40</v>
      </c>
      <c r="D368" s="414" t="n">
        <v>10</v>
      </c>
      <c r="E368" s="415" t="n">
        <f aca="false">C368-D368</f>
        <v>30</v>
      </c>
    </row>
    <row r="369" customFormat="false" ht="24" hidden="false" customHeight="false" outlineLevel="0" collapsed="false">
      <c r="A369" s="411" t="n">
        <v>5410500</v>
      </c>
      <c r="B369" s="430" t="s">
        <v>400</v>
      </c>
      <c r="C369" s="232" t="n">
        <v>40</v>
      </c>
      <c r="D369" s="235" t="n">
        <v>15</v>
      </c>
      <c r="E369" s="415" t="n">
        <f aca="false">C369-D369</f>
        <v>25</v>
      </c>
    </row>
    <row r="370" customFormat="false" ht="24" hidden="false" customHeight="false" outlineLevel="0" collapsed="false">
      <c r="A370" s="411" t="n">
        <v>5610100</v>
      </c>
      <c r="B370" s="430" t="s">
        <v>60</v>
      </c>
      <c r="C370" s="232" t="n">
        <v>50</v>
      </c>
      <c r="D370" s="235" t="n">
        <v>10</v>
      </c>
      <c r="E370" s="415" t="n">
        <f aca="false">C370-D370</f>
        <v>40</v>
      </c>
    </row>
    <row r="371" customFormat="false" ht="24" hidden="false" customHeight="false" outlineLevel="0" collapsed="false">
      <c r="A371" s="417" t="n">
        <v>5620100</v>
      </c>
      <c r="B371" s="431" t="s">
        <v>404</v>
      </c>
      <c r="C371" s="413" t="n">
        <v>60</v>
      </c>
      <c r="D371" s="414" t="n">
        <v>5</v>
      </c>
      <c r="E371" s="415" t="n">
        <f aca="false">C371-D371</f>
        <v>55</v>
      </c>
    </row>
    <row r="372" customFormat="false" ht="24.75" hidden="false" customHeight="false" outlineLevel="0" collapsed="false">
      <c r="A372" s="421" t="n">
        <v>5630100</v>
      </c>
      <c r="B372" s="467" t="s">
        <v>347</v>
      </c>
      <c r="C372" s="435" t="n">
        <v>20</v>
      </c>
      <c r="D372" s="436" t="n">
        <v>5</v>
      </c>
      <c r="E372" s="425" t="n">
        <f aca="false">C372-D372</f>
        <v>15</v>
      </c>
    </row>
    <row r="373" customFormat="false" ht="24.75" hidden="false" customHeight="false" outlineLevel="0" collapsed="false">
      <c r="A373" s="403" t="n">
        <v>19</v>
      </c>
      <c r="B373" s="492" t="s">
        <v>405</v>
      </c>
      <c r="C373" s="437" t="n">
        <f aca="false">SUM(C374:C416)-C378</f>
        <v>1894</v>
      </c>
      <c r="D373" s="437" t="n">
        <f aca="false">SUM(D374:D416)-D378</f>
        <v>670</v>
      </c>
      <c r="E373" s="438" t="n">
        <f aca="false">SUM(E374:E416)-E378</f>
        <v>1224</v>
      </c>
    </row>
    <row r="374" customFormat="false" ht="24" hidden="false" customHeight="false" outlineLevel="0" collapsed="false">
      <c r="A374" s="406" t="n">
        <v>5111000</v>
      </c>
      <c r="B374" s="440" t="s">
        <v>296</v>
      </c>
      <c r="C374" s="460" t="n">
        <v>40</v>
      </c>
      <c r="D374" s="220" t="n">
        <v>15</v>
      </c>
      <c r="E374" s="410" t="n">
        <f aca="false">C374-D374</f>
        <v>25</v>
      </c>
    </row>
    <row r="375" customFormat="false" ht="24" hidden="false" customHeight="false" outlineLevel="0" collapsed="false">
      <c r="A375" s="411" t="n">
        <v>5111600</v>
      </c>
      <c r="B375" s="430" t="s">
        <v>364</v>
      </c>
      <c r="C375" s="486" t="n">
        <v>20</v>
      </c>
      <c r="D375" s="414" t="n">
        <v>5</v>
      </c>
      <c r="E375" s="415" t="n">
        <f aca="false">C375-D375</f>
        <v>15</v>
      </c>
    </row>
    <row r="376" customFormat="false" ht="24" hidden="false" customHeight="false" outlineLevel="0" collapsed="false">
      <c r="A376" s="417" t="n">
        <v>5111400</v>
      </c>
      <c r="B376" s="418" t="s">
        <v>217</v>
      </c>
      <c r="C376" s="413" t="n">
        <v>90</v>
      </c>
      <c r="D376" s="414" t="n">
        <v>45</v>
      </c>
      <c r="E376" s="415" t="n">
        <f aca="false">C376-D376</f>
        <v>45</v>
      </c>
    </row>
    <row r="377" customFormat="false" ht="12.75" hidden="false" customHeight="false" outlineLevel="0" collapsed="false">
      <c r="A377" s="411" t="n">
        <v>5112000</v>
      </c>
      <c r="B377" s="430" t="s">
        <v>368</v>
      </c>
      <c r="C377" s="232" t="n">
        <v>70</v>
      </c>
      <c r="D377" s="235" t="n">
        <v>10</v>
      </c>
      <c r="E377" s="415" t="n">
        <f aca="false">C377-D377</f>
        <v>60</v>
      </c>
    </row>
    <row r="378" customFormat="false" ht="12.75" hidden="false" customHeight="false" outlineLevel="0" collapsed="false">
      <c r="A378" s="411"/>
      <c r="B378" s="418" t="s">
        <v>369</v>
      </c>
      <c r="C378" s="232" t="n">
        <v>25</v>
      </c>
      <c r="D378" s="235" t="n">
        <v>5</v>
      </c>
      <c r="E378" s="415" t="n">
        <f aca="false">C378-D378</f>
        <v>20</v>
      </c>
    </row>
    <row r="379" customFormat="false" ht="12.75" hidden="false" customHeight="false" outlineLevel="0" collapsed="false">
      <c r="A379" s="411" t="n">
        <v>5120100</v>
      </c>
      <c r="B379" s="416" t="s">
        <v>218</v>
      </c>
      <c r="C379" s="413"/>
      <c r="D379" s="414"/>
      <c r="E379" s="415"/>
    </row>
    <row r="380" customFormat="false" ht="12.75" hidden="false" customHeight="false" outlineLevel="0" collapsed="false">
      <c r="A380" s="411" t="n">
        <v>5120100</v>
      </c>
      <c r="B380" s="430" t="s">
        <v>381</v>
      </c>
      <c r="C380" s="232" t="n">
        <v>75</v>
      </c>
      <c r="D380" s="235" t="n">
        <v>30</v>
      </c>
      <c r="E380" s="415" t="n">
        <f aca="false">C380-D380</f>
        <v>45</v>
      </c>
    </row>
    <row r="381" customFormat="false" ht="12.75" hidden="false" customHeight="false" outlineLevel="0" collapsed="false">
      <c r="A381" s="411" t="n">
        <v>5120100</v>
      </c>
      <c r="B381" s="430" t="s">
        <v>406</v>
      </c>
      <c r="C381" s="413" t="n">
        <v>80</v>
      </c>
      <c r="D381" s="414" t="n">
        <v>30</v>
      </c>
      <c r="E381" s="415" t="n">
        <f aca="false">C381-D381</f>
        <v>50</v>
      </c>
    </row>
    <row r="382" customFormat="false" ht="12.75" hidden="false" customHeight="false" outlineLevel="0" collapsed="false">
      <c r="A382" s="411" t="n">
        <v>5120100</v>
      </c>
      <c r="B382" s="430" t="s">
        <v>399</v>
      </c>
      <c r="C382" s="413" t="n">
        <v>20</v>
      </c>
      <c r="D382" s="414" t="n">
        <v>5</v>
      </c>
      <c r="E382" s="415" t="n">
        <f aca="false">C382-D382</f>
        <v>15</v>
      </c>
    </row>
    <row r="383" customFormat="false" ht="12.75" hidden="false" customHeight="false" outlineLevel="0" collapsed="false">
      <c r="A383" s="411" t="n">
        <v>5120100</v>
      </c>
      <c r="B383" s="430" t="s">
        <v>407</v>
      </c>
      <c r="C383" s="413" t="n">
        <v>14</v>
      </c>
      <c r="D383" s="414" t="n">
        <v>5</v>
      </c>
      <c r="E383" s="415" t="n">
        <f aca="false">C383-D383</f>
        <v>9</v>
      </c>
    </row>
    <row r="384" customFormat="false" ht="12.75" hidden="false" customHeight="false" outlineLevel="0" collapsed="false">
      <c r="A384" s="411" t="n">
        <v>5120100</v>
      </c>
      <c r="B384" s="430" t="s">
        <v>384</v>
      </c>
      <c r="C384" s="413" t="n">
        <v>25</v>
      </c>
      <c r="D384" s="414" t="n">
        <v>5</v>
      </c>
      <c r="E384" s="415" t="n">
        <f aca="false">C384-D384</f>
        <v>20</v>
      </c>
    </row>
    <row r="385" customFormat="false" ht="12.75" hidden="false" customHeight="false" outlineLevel="0" collapsed="false">
      <c r="A385" s="411" t="n">
        <v>5120100</v>
      </c>
      <c r="B385" s="430" t="s">
        <v>220</v>
      </c>
      <c r="C385" s="413" t="n">
        <v>20</v>
      </c>
      <c r="D385" s="414" t="n">
        <v>5</v>
      </c>
      <c r="E385" s="415" t="n">
        <f aca="false">C385-D385</f>
        <v>15</v>
      </c>
    </row>
    <row r="386" customFormat="false" ht="12.75" hidden="false" customHeight="false" outlineLevel="0" collapsed="false">
      <c r="A386" s="411" t="n">
        <v>5120100</v>
      </c>
      <c r="B386" s="430" t="s">
        <v>382</v>
      </c>
      <c r="C386" s="413" t="n">
        <v>40</v>
      </c>
      <c r="D386" s="414" t="n">
        <v>15</v>
      </c>
      <c r="E386" s="415" t="n">
        <f aca="false">C386-D386</f>
        <v>25</v>
      </c>
    </row>
    <row r="387" customFormat="false" ht="12.75" hidden="false" customHeight="false" outlineLevel="0" collapsed="false">
      <c r="A387" s="411" t="n">
        <v>5120200</v>
      </c>
      <c r="B387" s="430" t="s">
        <v>226</v>
      </c>
      <c r="C387" s="413" t="n">
        <v>20</v>
      </c>
      <c r="D387" s="414" t="n">
        <v>5</v>
      </c>
      <c r="E387" s="415" t="n">
        <f aca="false">C387-D387</f>
        <v>15</v>
      </c>
    </row>
    <row r="388" customFormat="false" ht="12.75" hidden="false" customHeight="false" outlineLevel="0" collapsed="false">
      <c r="A388" s="411" t="n">
        <v>5120300</v>
      </c>
      <c r="B388" s="430" t="s">
        <v>230</v>
      </c>
      <c r="C388" s="413" t="n">
        <v>40</v>
      </c>
      <c r="D388" s="414" t="n">
        <v>10</v>
      </c>
      <c r="E388" s="415" t="n">
        <f aca="false">C388-D388</f>
        <v>30</v>
      </c>
    </row>
    <row r="389" customFormat="false" ht="12.75" hidden="false" customHeight="false" outlineLevel="0" collapsed="false">
      <c r="A389" s="411" t="n">
        <v>5120500</v>
      </c>
      <c r="B389" s="430" t="s">
        <v>232</v>
      </c>
      <c r="C389" s="413" t="n">
        <v>20</v>
      </c>
      <c r="D389" s="414" t="n">
        <v>5</v>
      </c>
      <c r="E389" s="415" t="n">
        <f aca="false">C389-D389</f>
        <v>15</v>
      </c>
    </row>
    <row r="390" customFormat="false" ht="12.75" hidden="false" customHeight="false" outlineLevel="0" collapsed="false">
      <c r="A390" s="411" t="n">
        <v>5130100</v>
      </c>
      <c r="B390" s="430" t="s">
        <v>233</v>
      </c>
      <c r="C390" s="413" t="n">
        <v>50</v>
      </c>
      <c r="D390" s="414" t="n">
        <v>20</v>
      </c>
      <c r="E390" s="415" t="n">
        <f aca="false">C390-D390</f>
        <v>30</v>
      </c>
    </row>
    <row r="391" customFormat="false" ht="12.75" hidden="false" customHeight="false" outlineLevel="0" collapsed="false">
      <c r="A391" s="411" t="n">
        <v>5130200</v>
      </c>
      <c r="B391" s="430" t="s">
        <v>234</v>
      </c>
      <c r="C391" s="413" t="n">
        <v>20</v>
      </c>
      <c r="D391" s="414" t="n">
        <v>10</v>
      </c>
      <c r="E391" s="415" t="n">
        <f aca="false">C391-D391</f>
        <v>10</v>
      </c>
    </row>
    <row r="392" customFormat="false" ht="12.75" hidden="false" customHeight="false" outlineLevel="0" collapsed="false">
      <c r="A392" s="411" t="n">
        <v>5140100</v>
      </c>
      <c r="B392" s="493" t="s">
        <v>408</v>
      </c>
      <c r="C392" s="413" t="n">
        <v>40</v>
      </c>
      <c r="D392" s="414" t="n">
        <v>15</v>
      </c>
      <c r="E392" s="415" t="n">
        <f aca="false">C392-D392</f>
        <v>25</v>
      </c>
    </row>
    <row r="393" customFormat="false" ht="12.75" hidden="false" customHeight="false" outlineLevel="0" collapsed="false">
      <c r="A393" s="411" t="n">
        <v>5140200</v>
      </c>
      <c r="B393" s="430" t="s">
        <v>236</v>
      </c>
      <c r="C393" s="413" t="n">
        <v>40</v>
      </c>
      <c r="D393" s="414" t="n">
        <v>15</v>
      </c>
      <c r="E393" s="415" t="n">
        <f aca="false">C393-D393</f>
        <v>25</v>
      </c>
    </row>
    <row r="394" customFormat="false" ht="12.75" hidden="false" customHeight="false" outlineLevel="0" collapsed="false">
      <c r="A394" s="411" t="n">
        <v>5140500</v>
      </c>
      <c r="B394" s="430" t="s">
        <v>239</v>
      </c>
      <c r="C394" s="413" t="n">
        <v>40</v>
      </c>
      <c r="D394" s="414" t="n">
        <v>15</v>
      </c>
      <c r="E394" s="415" t="n">
        <f aca="false">C394-D394</f>
        <v>25</v>
      </c>
    </row>
    <row r="395" customFormat="false" ht="12.75" hidden="false" customHeight="false" outlineLevel="0" collapsed="false">
      <c r="A395" s="411" t="n">
        <v>5140600</v>
      </c>
      <c r="B395" s="430" t="s">
        <v>240</v>
      </c>
      <c r="C395" s="413" t="n">
        <v>25</v>
      </c>
      <c r="D395" s="414" t="n">
        <v>10</v>
      </c>
      <c r="E395" s="415" t="n">
        <f aca="false">C395-D395</f>
        <v>15</v>
      </c>
    </row>
    <row r="396" customFormat="false" ht="12.75" hidden="false" customHeight="false" outlineLevel="0" collapsed="false">
      <c r="A396" s="417" t="n">
        <v>5140700</v>
      </c>
      <c r="B396" s="431" t="s">
        <v>241</v>
      </c>
      <c r="C396" s="413" t="n">
        <v>20</v>
      </c>
      <c r="D396" s="414" t="n">
        <v>5</v>
      </c>
      <c r="E396" s="415" t="n">
        <f aca="false">C396-D396</f>
        <v>15</v>
      </c>
    </row>
    <row r="397" customFormat="false" ht="12.75" hidden="false" customHeight="false" outlineLevel="0" collapsed="false">
      <c r="A397" s="417" t="n">
        <v>5141000</v>
      </c>
      <c r="B397" s="418" t="s">
        <v>387</v>
      </c>
      <c r="C397" s="232" t="n">
        <v>40</v>
      </c>
      <c r="D397" s="235" t="n">
        <v>15</v>
      </c>
      <c r="E397" s="415" t="n">
        <f aca="false">C397-D397</f>
        <v>25</v>
      </c>
    </row>
    <row r="398" customFormat="false" ht="12.75" hidden="false" customHeight="false" outlineLevel="0" collapsed="false">
      <c r="A398" s="411" t="n">
        <v>5220100</v>
      </c>
      <c r="B398" s="430" t="s">
        <v>227</v>
      </c>
      <c r="C398" s="413" t="n">
        <v>20</v>
      </c>
      <c r="D398" s="414" t="n">
        <v>5</v>
      </c>
      <c r="E398" s="415" t="n">
        <f aca="false">C398-D398</f>
        <v>15</v>
      </c>
    </row>
    <row r="399" customFormat="false" ht="12.75" hidden="false" customHeight="false" outlineLevel="0" collapsed="false">
      <c r="A399" s="411" t="n">
        <v>5230100</v>
      </c>
      <c r="B399" s="430" t="s">
        <v>249</v>
      </c>
      <c r="C399" s="232" t="n">
        <v>25</v>
      </c>
      <c r="D399" s="235" t="n">
        <v>5</v>
      </c>
      <c r="E399" s="415" t="n">
        <f aca="false">C399-D399</f>
        <v>20</v>
      </c>
    </row>
    <row r="400" customFormat="false" ht="12.75" hidden="false" customHeight="false" outlineLevel="0" collapsed="false">
      <c r="A400" s="411" t="n">
        <v>5230600</v>
      </c>
      <c r="B400" s="430" t="s">
        <v>327</v>
      </c>
      <c r="C400" s="232" t="n">
        <v>25</v>
      </c>
      <c r="D400" s="235" t="n">
        <v>5</v>
      </c>
      <c r="E400" s="415" t="n">
        <f aca="false">C400-D400</f>
        <v>20</v>
      </c>
    </row>
    <row r="401" customFormat="false" ht="12.75" hidden="false" customHeight="false" outlineLevel="0" collapsed="false">
      <c r="A401" s="411" t="n">
        <v>5230900</v>
      </c>
      <c r="B401" s="430" t="s">
        <v>409</v>
      </c>
      <c r="C401" s="232" t="n">
        <v>25</v>
      </c>
      <c r="D401" s="235" t="n">
        <v>5</v>
      </c>
      <c r="E401" s="415" t="n">
        <f aca="false">C401-D401</f>
        <v>20</v>
      </c>
    </row>
    <row r="402" customFormat="false" ht="12.75" hidden="false" customHeight="false" outlineLevel="0" collapsed="false">
      <c r="A402" s="411" t="n">
        <v>5240100</v>
      </c>
      <c r="B402" s="430" t="s">
        <v>410</v>
      </c>
      <c r="C402" s="232" t="n">
        <v>20</v>
      </c>
      <c r="D402" s="235" t="n">
        <v>5</v>
      </c>
      <c r="E402" s="415" t="n">
        <f aca="false">C402-D402</f>
        <v>15</v>
      </c>
    </row>
    <row r="403" customFormat="false" ht="24" hidden="false" customHeight="false" outlineLevel="0" collapsed="false">
      <c r="A403" s="411" t="n">
        <v>5310200</v>
      </c>
      <c r="B403" s="430" t="s">
        <v>261</v>
      </c>
      <c r="C403" s="413" t="n">
        <v>75</v>
      </c>
      <c r="D403" s="414" t="n">
        <v>30</v>
      </c>
      <c r="E403" s="415" t="n">
        <f aca="false">C403-D403</f>
        <v>45</v>
      </c>
    </row>
    <row r="404" customFormat="false" ht="24" hidden="false" customHeight="false" outlineLevel="0" collapsed="false">
      <c r="A404" s="411" t="n">
        <v>5310700</v>
      </c>
      <c r="B404" s="430" t="s">
        <v>391</v>
      </c>
      <c r="C404" s="413" t="n">
        <v>80</v>
      </c>
      <c r="D404" s="414" t="n">
        <v>30</v>
      </c>
      <c r="E404" s="415" t="n">
        <f aca="false">C404-D404</f>
        <v>50</v>
      </c>
    </row>
    <row r="405" customFormat="false" ht="12.75" hidden="false" customHeight="false" outlineLevel="0" collapsed="false">
      <c r="A405" s="411" t="n">
        <v>5311500</v>
      </c>
      <c r="B405" s="430" t="s">
        <v>251</v>
      </c>
      <c r="C405" s="413" t="n">
        <v>50</v>
      </c>
      <c r="D405" s="414" t="n">
        <v>15</v>
      </c>
      <c r="E405" s="415" t="n">
        <f aca="false">C405-D405</f>
        <v>35</v>
      </c>
    </row>
    <row r="406" customFormat="false" ht="24" hidden="false" customHeight="false" outlineLevel="0" collapsed="false">
      <c r="A406" s="417" t="n">
        <v>5311900</v>
      </c>
      <c r="B406" s="418" t="s">
        <v>411</v>
      </c>
      <c r="C406" s="413" t="n">
        <v>80</v>
      </c>
      <c r="D406" s="414" t="n">
        <v>30</v>
      </c>
      <c r="E406" s="415" t="n">
        <f aca="false">C406-D406</f>
        <v>50</v>
      </c>
    </row>
    <row r="407" customFormat="false" ht="12.75" hidden="false" customHeight="false" outlineLevel="0" collapsed="false">
      <c r="A407" s="411" t="n">
        <v>5320400</v>
      </c>
      <c r="B407" s="430" t="s">
        <v>333</v>
      </c>
      <c r="C407" s="232" t="n">
        <v>60</v>
      </c>
      <c r="D407" s="235" t="n">
        <v>25</v>
      </c>
      <c r="E407" s="415" t="n">
        <f aca="false">C407-D407</f>
        <v>35</v>
      </c>
    </row>
    <row r="408" customFormat="false" ht="24" hidden="false" customHeight="false" outlineLevel="0" collapsed="false">
      <c r="A408" s="411" t="n">
        <v>5320900</v>
      </c>
      <c r="B408" s="430" t="s">
        <v>121</v>
      </c>
      <c r="C408" s="232" t="n">
        <v>70</v>
      </c>
      <c r="D408" s="235" t="n">
        <v>35</v>
      </c>
      <c r="E408" s="415" t="n">
        <f aca="false">C408-D408</f>
        <v>35</v>
      </c>
    </row>
    <row r="409" customFormat="false" ht="12.75" hidden="false" customHeight="false" outlineLevel="0" collapsed="false">
      <c r="A409" s="411" t="n">
        <v>5321300</v>
      </c>
      <c r="B409" s="430" t="s">
        <v>346</v>
      </c>
      <c r="C409" s="413" t="n">
        <v>130</v>
      </c>
      <c r="D409" s="414" t="n">
        <v>45</v>
      </c>
      <c r="E409" s="415" t="n">
        <f aca="false">C409-D409</f>
        <v>85</v>
      </c>
    </row>
    <row r="410" customFormat="false" ht="12.75" hidden="false" customHeight="false" outlineLevel="0" collapsed="false">
      <c r="A410" s="411" t="n">
        <v>5340100</v>
      </c>
      <c r="B410" s="430" t="s">
        <v>309</v>
      </c>
      <c r="C410" s="413" t="n">
        <v>40</v>
      </c>
      <c r="D410" s="414" t="n">
        <v>15</v>
      </c>
      <c r="E410" s="415" t="n">
        <f aca="false">C410-D410</f>
        <v>25</v>
      </c>
    </row>
    <row r="411" customFormat="false" ht="12.75" hidden="false" customHeight="false" outlineLevel="0" collapsed="false">
      <c r="A411" s="411" t="n">
        <v>5340200</v>
      </c>
      <c r="B411" s="430" t="s">
        <v>310</v>
      </c>
      <c r="C411" s="413" t="n">
        <v>90</v>
      </c>
      <c r="D411" s="414" t="n">
        <v>30</v>
      </c>
      <c r="E411" s="415" t="n">
        <f aca="false">C411-D411</f>
        <v>60</v>
      </c>
    </row>
    <row r="412" customFormat="false" ht="12.75" hidden="false" customHeight="false" outlineLevel="0" collapsed="false">
      <c r="A412" s="417" t="n">
        <v>5340300</v>
      </c>
      <c r="B412" s="418" t="s">
        <v>311</v>
      </c>
      <c r="C412" s="413" t="n">
        <v>25</v>
      </c>
      <c r="D412" s="414" t="n">
        <v>10</v>
      </c>
      <c r="E412" s="415" t="n">
        <f aca="false">C412-D412</f>
        <v>15</v>
      </c>
    </row>
    <row r="413" customFormat="false" ht="24" hidden="false" customHeight="false" outlineLevel="0" collapsed="false">
      <c r="A413" s="411" t="n">
        <v>5340400</v>
      </c>
      <c r="B413" s="430" t="s">
        <v>312</v>
      </c>
      <c r="C413" s="413" t="n">
        <v>60</v>
      </c>
      <c r="D413" s="414" t="n">
        <v>25</v>
      </c>
      <c r="E413" s="415" t="n">
        <f aca="false">C413-D413</f>
        <v>35</v>
      </c>
    </row>
    <row r="414" customFormat="false" ht="24" hidden="false" customHeight="false" outlineLevel="0" collapsed="false">
      <c r="A414" s="411" t="n">
        <v>5340500</v>
      </c>
      <c r="B414" s="430" t="s">
        <v>313</v>
      </c>
      <c r="C414" s="413" t="n">
        <v>70</v>
      </c>
      <c r="D414" s="414" t="n">
        <v>25</v>
      </c>
      <c r="E414" s="415" t="n">
        <f aca="false">C414-D414</f>
        <v>45</v>
      </c>
    </row>
    <row r="415" customFormat="false" ht="12.75" hidden="false" customHeight="false" outlineLevel="0" collapsed="false">
      <c r="A415" s="411" t="n">
        <v>5340800</v>
      </c>
      <c r="B415" s="430" t="s">
        <v>322</v>
      </c>
      <c r="C415" s="413" t="n">
        <v>60</v>
      </c>
      <c r="D415" s="414" t="n">
        <v>20</v>
      </c>
      <c r="E415" s="415" t="n">
        <f aca="false">C415-D415</f>
        <v>40</v>
      </c>
    </row>
    <row r="416" customFormat="false" ht="24.75" hidden="false" customHeight="false" outlineLevel="0" collapsed="false">
      <c r="A416" s="421" t="n">
        <v>5630100</v>
      </c>
      <c r="B416" s="467" t="s">
        <v>280</v>
      </c>
      <c r="C416" s="435" t="n">
        <v>40</v>
      </c>
      <c r="D416" s="436" t="n">
        <v>15</v>
      </c>
      <c r="E416" s="425" t="n">
        <f aca="false">C416-D416</f>
        <v>25</v>
      </c>
    </row>
    <row r="417" customFormat="false" ht="13.5" hidden="false" customHeight="false" outlineLevel="0" collapsed="false">
      <c r="A417" s="403" t="n">
        <v>20</v>
      </c>
      <c r="B417" s="492" t="s">
        <v>412</v>
      </c>
      <c r="C417" s="398" t="n">
        <f aca="false">SUM(C418:C448)-C430</f>
        <v>1395</v>
      </c>
      <c r="D417" s="458" t="n">
        <f aca="false">SUM(D418:D448)-D430</f>
        <v>425</v>
      </c>
      <c r="E417" s="455" t="n">
        <f aca="false">SUM(E418:E448)-E430</f>
        <v>970</v>
      </c>
    </row>
    <row r="418" customFormat="false" ht="12.75" hidden="false" customHeight="false" outlineLevel="0" collapsed="false">
      <c r="A418" s="406" t="n">
        <v>5110500</v>
      </c>
      <c r="B418" s="440" t="s">
        <v>354</v>
      </c>
      <c r="C418" s="408" t="n">
        <v>50</v>
      </c>
      <c r="D418" s="409" t="n">
        <v>5</v>
      </c>
      <c r="E418" s="410" t="n">
        <f aca="false">C418-D418</f>
        <v>45</v>
      </c>
    </row>
    <row r="419" customFormat="false" ht="12.75" hidden="false" customHeight="false" outlineLevel="0" collapsed="false">
      <c r="A419" s="411" t="n">
        <v>5110700</v>
      </c>
      <c r="B419" s="430" t="s">
        <v>356</v>
      </c>
      <c r="C419" s="413" t="n">
        <v>40</v>
      </c>
      <c r="D419" s="414" t="n">
        <v>10</v>
      </c>
      <c r="E419" s="415" t="n">
        <f aca="false">C419-D419</f>
        <v>30</v>
      </c>
    </row>
    <row r="420" customFormat="false" ht="24" hidden="false" customHeight="false" outlineLevel="0" collapsed="false">
      <c r="A420" s="411" t="n">
        <v>5110800</v>
      </c>
      <c r="B420" s="430" t="s">
        <v>357</v>
      </c>
      <c r="C420" s="413" t="n">
        <v>25</v>
      </c>
      <c r="D420" s="414" t="n">
        <v>10</v>
      </c>
      <c r="E420" s="415" t="n">
        <f aca="false">C420-D420</f>
        <v>15</v>
      </c>
    </row>
    <row r="421" customFormat="false" ht="12.75" hidden="false" customHeight="false" outlineLevel="0" collapsed="false">
      <c r="A421" s="494" t="n">
        <v>5110900</v>
      </c>
      <c r="B421" s="495" t="s">
        <v>397</v>
      </c>
      <c r="C421" s="413" t="n">
        <v>20</v>
      </c>
      <c r="D421" s="414" t="n">
        <v>5</v>
      </c>
      <c r="E421" s="415" t="n">
        <f aca="false">C421-D421</f>
        <v>15</v>
      </c>
    </row>
    <row r="422" customFormat="false" ht="24" hidden="false" customHeight="false" outlineLevel="0" collapsed="false">
      <c r="A422" s="411" t="n">
        <v>5111000</v>
      </c>
      <c r="B422" s="430" t="s">
        <v>296</v>
      </c>
      <c r="C422" s="413" t="n">
        <v>50</v>
      </c>
      <c r="D422" s="414" t="n">
        <v>5</v>
      </c>
      <c r="E422" s="415" t="n">
        <f aca="false">C422-D422</f>
        <v>45</v>
      </c>
    </row>
    <row r="423" customFormat="false" ht="12.75" hidden="false" customHeight="false" outlineLevel="0" collapsed="false">
      <c r="A423" s="411" t="n">
        <v>5111100</v>
      </c>
      <c r="B423" s="430" t="s">
        <v>359</v>
      </c>
      <c r="C423" s="413" t="n">
        <v>25</v>
      </c>
      <c r="D423" s="414" t="n">
        <v>5</v>
      </c>
      <c r="E423" s="415" t="n">
        <f aca="false">C423-D423</f>
        <v>20</v>
      </c>
    </row>
    <row r="424" customFormat="false" ht="24" hidden="false" customHeight="false" outlineLevel="0" collapsed="false">
      <c r="A424" s="411" t="n">
        <v>5111300</v>
      </c>
      <c r="B424" s="430" t="s">
        <v>216</v>
      </c>
      <c r="C424" s="413" t="n">
        <v>60</v>
      </c>
      <c r="D424" s="414" t="n">
        <v>20</v>
      </c>
      <c r="E424" s="415" t="n">
        <f aca="false">C424-D424</f>
        <v>40</v>
      </c>
    </row>
    <row r="425" customFormat="false" ht="24" hidden="false" customHeight="false" outlineLevel="0" collapsed="false">
      <c r="A425" s="417" t="n">
        <v>5111400</v>
      </c>
      <c r="B425" s="418" t="s">
        <v>217</v>
      </c>
      <c r="C425" s="232" t="n">
        <v>160</v>
      </c>
      <c r="D425" s="235" t="n">
        <v>60</v>
      </c>
      <c r="E425" s="415" t="n">
        <f aca="false">C425-D425</f>
        <v>100</v>
      </c>
    </row>
    <row r="426" customFormat="false" ht="24" hidden="false" customHeight="false" outlineLevel="0" collapsed="false">
      <c r="A426" s="411" t="n">
        <v>5111600</v>
      </c>
      <c r="B426" s="430" t="s">
        <v>364</v>
      </c>
      <c r="C426" s="413" t="n">
        <v>25</v>
      </c>
      <c r="D426" s="414" t="n">
        <v>5</v>
      </c>
      <c r="E426" s="415" t="n">
        <f aca="false">C426-D426</f>
        <v>20</v>
      </c>
    </row>
    <row r="427" customFormat="false" ht="24" hidden="false" customHeight="false" outlineLevel="0" collapsed="false">
      <c r="A427" s="411" t="n">
        <v>5111700</v>
      </c>
      <c r="B427" s="430" t="s">
        <v>365</v>
      </c>
      <c r="C427" s="232" t="n">
        <v>100</v>
      </c>
      <c r="D427" s="235" t="n">
        <v>15</v>
      </c>
      <c r="E427" s="415" t="n">
        <f aca="false">C427-D427</f>
        <v>85</v>
      </c>
    </row>
    <row r="428" customFormat="false" ht="12.75" hidden="false" customHeight="false" outlineLevel="0" collapsed="false">
      <c r="A428" s="411" t="n">
        <v>5111800</v>
      </c>
      <c r="B428" s="430" t="s">
        <v>366</v>
      </c>
      <c r="C428" s="413" t="n">
        <v>40</v>
      </c>
      <c r="D428" s="414" t="n">
        <v>10</v>
      </c>
      <c r="E428" s="415" t="n">
        <f aca="false">C428-D428</f>
        <v>30</v>
      </c>
    </row>
    <row r="429" customFormat="false" ht="12.75" hidden="false" customHeight="false" outlineLevel="0" collapsed="false">
      <c r="A429" s="411" t="n">
        <v>5112000</v>
      </c>
      <c r="B429" s="430" t="s">
        <v>368</v>
      </c>
      <c r="C429" s="413" t="n">
        <v>75</v>
      </c>
      <c r="D429" s="414" t="n">
        <v>20</v>
      </c>
      <c r="E429" s="415" t="n">
        <f aca="false">C429-D429</f>
        <v>55</v>
      </c>
    </row>
    <row r="430" customFormat="false" ht="12.75" hidden="false" customHeight="false" outlineLevel="0" collapsed="false">
      <c r="A430" s="411"/>
      <c r="B430" s="418" t="s">
        <v>369</v>
      </c>
      <c r="C430" s="413" t="n">
        <v>35</v>
      </c>
      <c r="D430" s="414" t="n">
        <v>10</v>
      </c>
      <c r="E430" s="415" t="n">
        <f aca="false">C430-D430</f>
        <v>25</v>
      </c>
    </row>
    <row r="431" customFormat="false" ht="12.75" hidden="false" customHeight="false" outlineLevel="0" collapsed="false">
      <c r="A431" s="411" t="n">
        <v>5112100</v>
      </c>
      <c r="B431" s="430" t="s">
        <v>370</v>
      </c>
      <c r="C431" s="413" t="n">
        <v>40</v>
      </c>
      <c r="D431" s="414" t="n">
        <v>5</v>
      </c>
      <c r="E431" s="415" t="n">
        <f aca="false">C431-D431</f>
        <v>35</v>
      </c>
    </row>
    <row r="432" customFormat="false" ht="12.75" hidden="false" customHeight="false" outlineLevel="0" collapsed="false">
      <c r="A432" s="411" t="n">
        <v>5120100</v>
      </c>
      <c r="B432" s="416" t="s">
        <v>218</v>
      </c>
      <c r="C432" s="413"/>
      <c r="D432" s="414"/>
      <c r="E432" s="415"/>
    </row>
    <row r="433" customFormat="false" ht="12.75" hidden="false" customHeight="false" outlineLevel="0" collapsed="false">
      <c r="A433" s="411" t="n">
        <v>5120100</v>
      </c>
      <c r="B433" s="430" t="s">
        <v>381</v>
      </c>
      <c r="C433" s="413" t="n">
        <v>100</v>
      </c>
      <c r="D433" s="414" t="n">
        <v>45</v>
      </c>
      <c r="E433" s="415" t="n">
        <f aca="false">C433-D433</f>
        <v>55</v>
      </c>
    </row>
    <row r="434" customFormat="false" ht="12.75" hidden="false" customHeight="false" outlineLevel="0" collapsed="false">
      <c r="A434" s="411" t="n">
        <v>5120100</v>
      </c>
      <c r="B434" s="430" t="s">
        <v>384</v>
      </c>
      <c r="C434" s="413" t="n">
        <v>20</v>
      </c>
      <c r="D434" s="414" t="n">
        <v>10</v>
      </c>
      <c r="E434" s="415" t="n">
        <f aca="false">C434-D434</f>
        <v>10</v>
      </c>
    </row>
    <row r="435" customFormat="false" ht="12.75" hidden="false" customHeight="false" outlineLevel="0" collapsed="false">
      <c r="A435" s="411" t="n">
        <v>5120100</v>
      </c>
      <c r="B435" s="430" t="s">
        <v>220</v>
      </c>
      <c r="C435" s="413" t="n">
        <v>20</v>
      </c>
      <c r="D435" s="414" t="n">
        <v>5</v>
      </c>
      <c r="E435" s="415" t="n">
        <f aca="false">C435-D435</f>
        <v>15</v>
      </c>
    </row>
    <row r="436" customFormat="false" ht="12.75" hidden="false" customHeight="false" outlineLevel="0" collapsed="false">
      <c r="A436" s="411" t="n">
        <v>5120100</v>
      </c>
      <c r="B436" s="430" t="s">
        <v>385</v>
      </c>
      <c r="C436" s="413" t="n">
        <v>20</v>
      </c>
      <c r="D436" s="414" t="n">
        <v>5</v>
      </c>
      <c r="E436" s="415" t="n">
        <f aca="false">C436-D436</f>
        <v>15</v>
      </c>
    </row>
    <row r="437" customFormat="false" ht="12.75" hidden="false" customHeight="false" outlineLevel="0" collapsed="false">
      <c r="A437" s="411" t="n">
        <v>5120300</v>
      </c>
      <c r="B437" s="430" t="s">
        <v>230</v>
      </c>
      <c r="C437" s="413" t="n">
        <v>70</v>
      </c>
      <c r="D437" s="414" t="n">
        <v>25</v>
      </c>
      <c r="E437" s="415" t="n">
        <f aca="false">C437-D437</f>
        <v>45</v>
      </c>
    </row>
    <row r="438" customFormat="false" ht="12.75" hidden="false" customHeight="false" outlineLevel="0" collapsed="false">
      <c r="A438" s="411" t="n">
        <v>5130100</v>
      </c>
      <c r="B438" s="430" t="s">
        <v>233</v>
      </c>
      <c r="C438" s="413" t="n">
        <v>70</v>
      </c>
      <c r="D438" s="414" t="n">
        <v>30</v>
      </c>
      <c r="E438" s="415" t="n">
        <f aca="false">C438-D438</f>
        <v>40</v>
      </c>
    </row>
    <row r="439" customFormat="false" ht="12.75" hidden="false" customHeight="false" outlineLevel="0" collapsed="false">
      <c r="A439" s="411" t="n">
        <v>5130200</v>
      </c>
      <c r="B439" s="430" t="s">
        <v>234</v>
      </c>
      <c r="C439" s="413" t="n">
        <v>40</v>
      </c>
      <c r="D439" s="414" t="n">
        <v>10</v>
      </c>
      <c r="E439" s="415" t="n">
        <f aca="false">C439-D439</f>
        <v>30</v>
      </c>
    </row>
    <row r="440" customFormat="false" ht="12.75" hidden="false" customHeight="false" outlineLevel="0" collapsed="false">
      <c r="A440" s="411" t="n">
        <v>5140100</v>
      </c>
      <c r="B440" s="493" t="s">
        <v>408</v>
      </c>
      <c r="C440" s="413" t="n">
        <v>70</v>
      </c>
      <c r="D440" s="414" t="n">
        <v>25</v>
      </c>
      <c r="E440" s="415" t="n">
        <f aca="false">C440-D440</f>
        <v>45</v>
      </c>
    </row>
    <row r="441" customFormat="false" ht="12.75" hidden="false" customHeight="false" outlineLevel="0" collapsed="false">
      <c r="A441" s="411" t="n">
        <v>5140200</v>
      </c>
      <c r="B441" s="430" t="s">
        <v>236</v>
      </c>
      <c r="C441" s="413" t="n">
        <v>70</v>
      </c>
      <c r="D441" s="414" t="n">
        <v>30</v>
      </c>
      <c r="E441" s="415" t="n">
        <f aca="false">C441-D441</f>
        <v>40</v>
      </c>
    </row>
    <row r="442" customFormat="false" ht="12.75" hidden="false" customHeight="false" outlineLevel="0" collapsed="false">
      <c r="A442" s="411" t="n">
        <v>5140500</v>
      </c>
      <c r="B442" s="430" t="s">
        <v>239</v>
      </c>
      <c r="C442" s="413" t="n">
        <v>70</v>
      </c>
      <c r="D442" s="414" t="n">
        <v>30</v>
      </c>
      <c r="E442" s="415" t="n">
        <f aca="false">C442-D442</f>
        <v>40</v>
      </c>
    </row>
    <row r="443" customFormat="false" ht="12.75" hidden="false" customHeight="false" outlineLevel="0" collapsed="false">
      <c r="A443" s="417" t="n">
        <v>5141000</v>
      </c>
      <c r="B443" s="418" t="s">
        <v>387</v>
      </c>
      <c r="C443" s="413" t="n">
        <v>25</v>
      </c>
      <c r="D443" s="414" t="n">
        <v>10</v>
      </c>
      <c r="E443" s="415" t="n">
        <f aca="false">C443-D443</f>
        <v>15</v>
      </c>
    </row>
    <row r="444" customFormat="false" ht="12.75" hidden="false" customHeight="false" outlineLevel="0" collapsed="false">
      <c r="A444" s="411" t="n">
        <v>5210200</v>
      </c>
      <c r="B444" s="430" t="s">
        <v>247</v>
      </c>
      <c r="C444" s="413" t="n">
        <v>20</v>
      </c>
      <c r="D444" s="414" t="n">
        <v>5</v>
      </c>
      <c r="E444" s="415" t="n">
        <f aca="false">C444-D444</f>
        <v>15</v>
      </c>
    </row>
    <row r="445" customFormat="false" ht="12.75" hidden="false" customHeight="false" outlineLevel="0" collapsed="false">
      <c r="A445" s="417" t="n">
        <v>5231600</v>
      </c>
      <c r="B445" s="418" t="s">
        <v>303</v>
      </c>
      <c r="C445" s="413" t="n">
        <v>25</v>
      </c>
      <c r="D445" s="414" t="n">
        <v>5</v>
      </c>
      <c r="E445" s="415" t="n">
        <f aca="false">C445-D445</f>
        <v>20</v>
      </c>
    </row>
    <row r="446" customFormat="false" ht="12.75" hidden="false" customHeight="false" outlineLevel="0" collapsed="false">
      <c r="A446" s="494" t="n">
        <v>5320500</v>
      </c>
      <c r="B446" s="495" t="s">
        <v>413</v>
      </c>
      <c r="C446" s="413" t="n">
        <v>20</v>
      </c>
      <c r="D446" s="414" t="n">
        <v>5</v>
      </c>
      <c r="E446" s="415" t="n">
        <f aca="false">C446-D446</f>
        <v>15</v>
      </c>
    </row>
    <row r="447" customFormat="false" ht="12.75" hidden="false" customHeight="false" outlineLevel="0" collapsed="false">
      <c r="A447" s="494" t="n">
        <v>5610300</v>
      </c>
      <c r="B447" s="495" t="s">
        <v>414</v>
      </c>
      <c r="C447" s="413" t="n">
        <v>20</v>
      </c>
      <c r="D447" s="414" t="n">
        <v>5</v>
      </c>
      <c r="E447" s="415" t="n">
        <f aca="false">C447-D447</f>
        <v>15</v>
      </c>
    </row>
    <row r="448" customFormat="false" ht="24.75" hidden="false" customHeight="false" outlineLevel="0" collapsed="false">
      <c r="A448" s="433" t="n">
        <v>5630100</v>
      </c>
      <c r="B448" s="434" t="s">
        <v>347</v>
      </c>
      <c r="C448" s="480" t="n">
        <v>25</v>
      </c>
      <c r="D448" s="481" t="n">
        <v>5</v>
      </c>
      <c r="E448" s="425" t="n">
        <f aca="false">C448-D448</f>
        <v>20</v>
      </c>
    </row>
    <row r="449" customFormat="false" ht="24.75" hidden="false" customHeight="false" outlineLevel="0" collapsed="false">
      <c r="A449" s="403" t="n">
        <v>21</v>
      </c>
      <c r="B449" s="492" t="s">
        <v>415</v>
      </c>
      <c r="C449" s="398" t="n">
        <f aca="false">SUM(C450:C471)</f>
        <v>1800</v>
      </c>
      <c r="D449" s="398" t="n">
        <f aca="false">SUM(D450:D471)</f>
        <v>740</v>
      </c>
      <c r="E449" s="405" t="n">
        <f aca="false">SUM(E450:E471)</f>
        <v>1060</v>
      </c>
    </row>
    <row r="450" customFormat="false" ht="24" hidden="false" customHeight="false" outlineLevel="0" collapsed="false">
      <c r="A450" s="406" t="n">
        <v>5111000</v>
      </c>
      <c r="B450" s="440" t="s">
        <v>296</v>
      </c>
      <c r="C450" s="460" t="n">
        <v>25</v>
      </c>
      <c r="D450" s="220" t="n">
        <v>5</v>
      </c>
      <c r="E450" s="410" t="n">
        <f aca="false">C450-D450</f>
        <v>20</v>
      </c>
    </row>
    <row r="451" customFormat="false" ht="12.75" hidden="false" customHeight="false" outlineLevel="0" collapsed="false">
      <c r="A451" s="411" t="n">
        <v>5230100</v>
      </c>
      <c r="B451" s="430" t="s">
        <v>249</v>
      </c>
      <c r="C451" s="413" t="n">
        <v>20</v>
      </c>
      <c r="D451" s="414" t="n">
        <v>5</v>
      </c>
      <c r="E451" s="415" t="n">
        <f aca="false">C451-D451</f>
        <v>15</v>
      </c>
    </row>
    <row r="452" customFormat="false" ht="12.75" hidden="false" customHeight="false" outlineLevel="0" collapsed="false">
      <c r="A452" s="417" t="n">
        <v>5230600</v>
      </c>
      <c r="B452" s="418" t="s">
        <v>327</v>
      </c>
      <c r="C452" s="413" t="n">
        <v>20</v>
      </c>
      <c r="D452" s="414" t="n">
        <v>5</v>
      </c>
      <c r="E452" s="415" t="n">
        <f aca="false">C452-D452</f>
        <v>15</v>
      </c>
    </row>
    <row r="453" customFormat="false" ht="12.75" hidden="false" customHeight="false" outlineLevel="0" collapsed="false">
      <c r="A453" s="417" t="n">
        <v>5230900</v>
      </c>
      <c r="B453" s="418" t="s">
        <v>301</v>
      </c>
      <c r="C453" s="413" t="n">
        <v>20</v>
      </c>
      <c r="D453" s="414" t="n">
        <v>5</v>
      </c>
      <c r="E453" s="415" t="n">
        <f aca="false">C453-D453</f>
        <v>15</v>
      </c>
    </row>
    <row r="454" customFormat="false" ht="12.75" hidden="false" customHeight="false" outlineLevel="0" collapsed="false">
      <c r="A454" s="411" t="n">
        <v>5310100</v>
      </c>
      <c r="B454" s="430" t="s">
        <v>260</v>
      </c>
      <c r="C454" s="413" t="n">
        <v>160</v>
      </c>
      <c r="D454" s="414" t="n">
        <v>70</v>
      </c>
      <c r="E454" s="415" t="n">
        <f aca="false">C454-D454</f>
        <v>90</v>
      </c>
    </row>
    <row r="455" customFormat="false" ht="24" hidden="false" customHeight="false" outlineLevel="0" collapsed="false">
      <c r="A455" s="411" t="n">
        <v>5310200</v>
      </c>
      <c r="B455" s="430" t="s">
        <v>261</v>
      </c>
      <c r="C455" s="413" t="n">
        <v>160</v>
      </c>
      <c r="D455" s="414" t="n">
        <v>70</v>
      </c>
      <c r="E455" s="415" t="n">
        <f aca="false">C455-D455</f>
        <v>90</v>
      </c>
    </row>
    <row r="456" customFormat="false" ht="24" hidden="false" customHeight="false" outlineLevel="0" collapsed="false">
      <c r="A456" s="411" t="n">
        <v>5310600</v>
      </c>
      <c r="B456" s="430" t="s">
        <v>265</v>
      </c>
      <c r="C456" s="413" t="n">
        <v>90</v>
      </c>
      <c r="D456" s="414" t="n">
        <v>40</v>
      </c>
      <c r="E456" s="415" t="n">
        <f aca="false">C456-D456</f>
        <v>50</v>
      </c>
    </row>
    <row r="457" customFormat="false" ht="24" hidden="false" customHeight="false" outlineLevel="0" collapsed="false">
      <c r="A457" s="411" t="n">
        <v>5311000</v>
      </c>
      <c r="B457" s="430" t="s">
        <v>269</v>
      </c>
      <c r="C457" s="413" t="n">
        <v>90</v>
      </c>
      <c r="D457" s="414" t="n">
        <v>40</v>
      </c>
      <c r="E457" s="415" t="n">
        <f aca="false">C457-D457</f>
        <v>50</v>
      </c>
    </row>
    <row r="458" customFormat="false" ht="12.75" hidden="false" customHeight="false" outlineLevel="0" collapsed="false">
      <c r="A458" s="411" t="n">
        <v>5311500</v>
      </c>
      <c r="B458" s="430" t="s">
        <v>251</v>
      </c>
      <c r="C458" s="232" t="n">
        <v>60</v>
      </c>
      <c r="D458" s="235" t="n">
        <v>30</v>
      </c>
      <c r="E458" s="415" t="n">
        <f aca="false">C458-D458</f>
        <v>30</v>
      </c>
    </row>
    <row r="459" customFormat="false" ht="12.75" hidden="false" customHeight="false" outlineLevel="0" collapsed="false">
      <c r="A459" s="411" t="n">
        <v>5311600</v>
      </c>
      <c r="B459" s="430" t="s">
        <v>416</v>
      </c>
      <c r="C459" s="413" t="n">
        <v>70</v>
      </c>
      <c r="D459" s="414" t="n">
        <v>25</v>
      </c>
      <c r="E459" s="415" t="n">
        <f aca="false">C459-D459</f>
        <v>45</v>
      </c>
    </row>
    <row r="460" customFormat="false" ht="24" hidden="false" customHeight="false" outlineLevel="0" collapsed="false">
      <c r="A460" s="411" t="n">
        <v>5311700</v>
      </c>
      <c r="B460" s="430" t="s">
        <v>417</v>
      </c>
      <c r="C460" s="413" t="n">
        <v>150</v>
      </c>
      <c r="D460" s="414" t="n">
        <v>75</v>
      </c>
      <c r="E460" s="415" t="n">
        <f aca="false">C460-D460</f>
        <v>75</v>
      </c>
    </row>
    <row r="461" customFormat="false" ht="24" hidden="false" customHeight="false" outlineLevel="0" collapsed="false">
      <c r="A461" s="411" t="n">
        <v>5311900</v>
      </c>
      <c r="B461" s="430" t="s">
        <v>411</v>
      </c>
      <c r="C461" s="413" t="n">
        <v>250</v>
      </c>
      <c r="D461" s="414" t="n">
        <v>100</v>
      </c>
      <c r="E461" s="415" t="n">
        <f aca="false">C461-D461</f>
        <v>150</v>
      </c>
    </row>
    <row r="462" customFormat="false" ht="24" hidden="false" customHeight="false" outlineLevel="0" collapsed="false">
      <c r="A462" s="411" t="n">
        <v>5320300</v>
      </c>
      <c r="B462" s="430" t="s">
        <v>275</v>
      </c>
      <c r="C462" s="413" t="n">
        <v>150</v>
      </c>
      <c r="D462" s="414" t="n">
        <v>70</v>
      </c>
      <c r="E462" s="415" t="n">
        <f aca="false">C462-D462</f>
        <v>80</v>
      </c>
    </row>
    <row r="463" customFormat="false" ht="12.75" hidden="false" customHeight="false" outlineLevel="0" collapsed="false">
      <c r="A463" s="411" t="n">
        <v>5320400</v>
      </c>
      <c r="B463" s="447" t="s">
        <v>333</v>
      </c>
      <c r="C463" s="413" t="n">
        <v>150</v>
      </c>
      <c r="D463" s="414" t="n">
        <v>70</v>
      </c>
      <c r="E463" s="415" t="n">
        <f aca="false">C463-D463</f>
        <v>80</v>
      </c>
    </row>
    <row r="464" customFormat="false" ht="12.75" hidden="false" customHeight="false" outlineLevel="0" collapsed="false">
      <c r="A464" s="411" t="n">
        <v>5321000</v>
      </c>
      <c r="B464" s="430" t="s">
        <v>345</v>
      </c>
      <c r="C464" s="413" t="n">
        <v>140</v>
      </c>
      <c r="D464" s="414" t="n">
        <v>50</v>
      </c>
      <c r="E464" s="415" t="n">
        <f aca="false">C464-D464</f>
        <v>90</v>
      </c>
    </row>
    <row r="465" customFormat="false" ht="24" hidden="false" customHeight="false" outlineLevel="0" collapsed="false">
      <c r="A465" s="417" t="n">
        <v>5410500</v>
      </c>
      <c r="B465" s="418" t="s">
        <v>400</v>
      </c>
      <c r="C465" s="232" t="n">
        <v>60</v>
      </c>
      <c r="D465" s="235" t="n">
        <v>20</v>
      </c>
      <c r="E465" s="415" t="n">
        <f aca="false">C465-D465</f>
        <v>40</v>
      </c>
    </row>
    <row r="466" customFormat="false" ht="12.75" hidden="false" customHeight="false" outlineLevel="0" collapsed="false">
      <c r="A466" s="411" t="n">
        <v>5410700</v>
      </c>
      <c r="B466" s="430" t="s">
        <v>418</v>
      </c>
      <c r="C466" s="413" t="n">
        <v>25</v>
      </c>
      <c r="D466" s="414" t="n">
        <v>5</v>
      </c>
      <c r="E466" s="415" t="n">
        <f aca="false">C466-D466</f>
        <v>20</v>
      </c>
    </row>
    <row r="467" customFormat="false" ht="12.75" hidden="false" customHeight="false" outlineLevel="0" collapsed="false">
      <c r="A467" s="411" t="n">
        <v>5430100</v>
      </c>
      <c r="B467" s="430" t="s">
        <v>419</v>
      </c>
      <c r="C467" s="413" t="n">
        <v>25</v>
      </c>
      <c r="D467" s="414" t="n">
        <v>5</v>
      </c>
      <c r="E467" s="415" t="n">
        <f aca="false">C467-D467</f>
        <v>20</v>
      </c>
    </row>
    <row r="468" customFormat="false" ht="24" hidden="false" customHeight="false" outlineLevel="0" collapsed="false">
      <c r="A468" s="411" t="n">
        <v>5450400</v>
      </c>
      <c r="B468" s="430" t="s">
        <v>420</v>
      </c>
      <c r="C468" s="413" t="n">
        <v>70</v>
      </c>
      <c r="D468" s="414" t="n">
        <v>30</v>
      </c>
      <c r="E468" s="415" t="n">
        <f aca="false">C468-D468</f>
        <v>40</v>
      </c>
    </row>
    <row r="469" customFormat="false" ht="24" hidden="false" customHeight="false" outlineLevel="0" collapsed="false">
      <c r="A469" s="411" t="n">
        <v>5610600</v>
      </c>
      <c r="B469" s="430" t="s">
        <v>278</v>
      </c>
      <c r="C469" s="413" t="n">
        <v>20</v>
      </c>
      <c r="D469" s="414" t="n">
        <v>5</v>
      </c>
      <c r="E469" s="415" t="n">
        <f aca="false">C469-D469</f>
        <v>15</v>
      </c>
    </row>
    <row r="470" customFormat="false" ht="12.75" hidden="false" customHeight="false" outlineLevel="0" collapsed="false">
      <c r="A470" s="411" t="s">
        <v>286</v>
      </c>
      <c r="B470" s="418" t="s">
        <v>421</v>
      </c>
      <c r="C470" s="413" t="n">
        <v>25</v>
      </c>
      <c r="D470" s="414" t="n">
        <v>10</v>
      </c>
      <c r="E470" s="415" t="n">
        <f aca="false">C470-D470</f>
        <v>15</v>
      </c>
    </row>
    <row r="471" customFormat="false" ht="24.75" hidden="false" customHeight="false" outlineLevel="0" collapsed="false">
      <c r="A471" s="433" t="n">
        <v>5630100</v>
      </c>
      <c r="B471" s="434" t="s">
        <v>347</v>
      </c>
      <c r="C471" s="480" t="n">
        <v>20</v>
      </c>
      <c r="D471" s="481" t="n">
        <v>5</v>
      </c>
      <c r="E471" s="425" t="n">
        <f aca="false">C471-D471</f>
        <v>15</v>
      </c>
    </row>
    <row r="472" customFormat="false" ht="13.5" hidden="false" customHeight="false" outlineLevel="0" collapsed="false">
      <c r="A472" s="403" t="n">
        <v>22</v>
      </c>
      <c r="B472" s="492" t="s">
        <v>422</v>
      </c>
      <c r="C472" s="398" t="n">
        <f aca="false">SUM(C473:C498)</f>
        <v>1000</v>
      </c>
      <c r="D472" s="458" t="n">
        <f aca="false">SUM(D473:D498)</f>
        <v>310</v>
      </c>
      <c r="E472" s="455" t="n">
        <f aca="false">SUM(E473:E498)</f>
        <v>690</v>
      </c>
    </row>
    <row r="473" customFormat="false" ht="24" hidden="false" customHeight="false" outlineLevel="0" collapsed="false">
      <c r="A473" s="406" t="n">
        <v>5110800</v>
      </c>
      <c r="B473" s="440" t="s">
        <v>357</v>
      </c>
      <c r="C473" s="408" t="n">
        <v>25</v>
      </c>
      <c r="D473" s="409" t="n">
        <v>5</v>
      </c>
      <c r="E473" s="410" t="n">
        <f aca="false">C473-D473</f>
        <v>20</v>
      </c>
    </row>
    <row r="474" customFormat="false" ht="12.75" hidden="false" customHeight="false" outlineLevel="0" collapsed="false">
      <c r="A474" s="411" t="n">
        <v>5110900</v>
      </c>
      <c r="B474" s="430" t="s">
        <v>358</v>
      </c>
      <c r="C474" s="413" t="n">
        <v>50</v>
      </c>
      <c r="D474" s="414" t="n">
        <v>5</v>
      </c>
      <c r="E474" s="415" t="n">
        <f aca="false">C474-D474</f>
        <v>45</v>
      </c>
    </row>
    <row r="475" customFormat="false" ht="24" hidden="false" customHeight="false" outlineLevel="0" collapsed="false">
      <c r="A475" s="411" t="n">
        <v>5111000</v>
      </c>
      <c r="B475" s="430" t="s">
        <v>296</v>
      </c>
      <c r="C475" s="413" t="n">
        <v>20</v>
      </c>
      <c r="D475" s="414" t="n">
        <v>5</v>
      </c>
      <c r="E475" s="415" t="n">
        <f aca="false">C475-D475</f>
        <v>15</v>
      </c>
    </row>
    <row r="476" customFormat="false" ht="12.75" hidden="false" customHeight="false" outlineLevel="0" collapsed="false">
      <c r="A476" s="411" t="n">
        <v>5111100</v>
      </c>
      <c r="B476" s="430" t="s">
        <v>359</v>
      </c>
      <c r="C476" s="413" t="n">
        <v>20</v>
      </c>
      <c r="D476" s="414" t="n">
        <v>5</v>
      </c>
      <c r="E476" s="415" t="n">
        <f aca="false">C476-D476</f>
        <v>15</v>
      </c>
    </row>
    <row r="477" customFormat="false" ht="24" hidden="false" customHeight="false" outlineLevel="0" collapsed="false">
      <c r="A477" s="411" t="n">
        <v>5111300</v>
      </c>
      <c r="B477" s="430" t="s">
        <v>216</v>
      </c>
      <c r="C477" s="232" t="n">
        <v>40</v>
      </c>
      <c r="D477" s="235" t="n">
        <v>10</v>
      </c>
      <c r="E477" s="415" t="n">
        <f aca="false">C477-D477</f>
        <v>30</v>
      </c>
    </row>
    <row r="478" customFormat="false" ht="24" hidden="false" customHeight="false" outlineLevel="0" collapsed="false">
      <c r="A478" s="417" t="n">
        <v>5111400</v>
      </c>
      <c r="B478" s="418" t="s">
        <v>217</v>
      </c>
      <c r="C478" s="232" t="n">
        <v>125</v>
      </c>
      <c r="D478" s="235" t="n">
        <v>40</v>
      </c>
      <c r="E478" s="415" t="n">
        <f aca="false">C478-D478</f>
        <v>85</v>
      </c>
    </row>
    <row r="479" customFormat="false" ht="24" hidden="false" customHeight="false" outlineLevel="0" collapsed="false">
      <c r="A479" s="411" t="n">
        <v>5111600</v>
      </c>
      <c r="B479" s="430" t="s">
        <v>364</v>
      </c>
      <c r="C479" s="413" t="n">
        <v>20</v>
      </c>
      <c r="D479" s="414" t="n">
        <v>5</v>
      </c>
      <c r="E479" s="415" t="n">
        <f aca="false">C479-D479</f>
        <v>15</v>
      </c>
    </row>
    <row r="480" customFormat="false" ht="24" hidden="false" customHeight="false" outlineLevel="0" collapsed="false">
      <c r="A480" s="411" t="n">
        <v>5111700</v>
      </c>
      <c r="B480" s="430" t="s">
        <v>365</v>
      </c>
      <c r="C480" s="232" t="n">
        <v>70</v>
      </c>
      <c r="D480" s="235" t="n">
        <v>10</v>
      </c>
      <c r="E480" s="415" t="n">
        <f aca="false">C480-D480</f>
        <v>60</v>
      </c>
    </row>
    <row r="481" customFormat="false" ht="12.75" hidden="false" customHeight="false" outlineLevel="0" collapsed="false">
      <c r="A481" s="417" t="n">
        <v>5111800</v>
      </c>
      <c r="B481" s="418" t="s">
        <v>398</v>
      </c>
      <c r="C481" s="413" t="n">
        <v>25</v>
      </c>
      <c r="D481" s="414" t="n">
        <v>5</v>
      </c>
      <c r="E481" s="415" t="n">
        <f aca="false">C481-D481</f>
        <v>20</v>
      </c>
    </row>
    <row r="482" customFormat="false" ht="12.75" hidden="false" customHeight="false" outlineLevel="0" collapsed="false">
      <c r="A482" s="411" t="n">
        <v>5112000</v>
      </c>
      <c r="B482" s="430" t="s">
        <v>368</v>
      </c>
      <c r="C482" s="413" t="n">
        <v>40</v>
      </c>
      <c r="D482" s="414" t="n">
        <v>5</v>
      </c>
      <c r="E482" s="415" t="n">
        <f aca="false">C482-D482</f>
        <v>35</v>
      </c>
    </row>
    <row r="483" customFormat="false" ht="12.75" hidden="false" customHeight="false" outlineLevel="0" collapsed="false">
      <c r="A483" s="411" t="n">
        <v>5120100</v>
      </c>
      <c r="B483" s="416" t="s">
        <v>218</v>
      </c>
      <c r="C483" s="232"/>
      <c r="D483" s="235"/>
      <c r="E483" s="415"/>
    </row>
    <row r="484" customFormat="false" ht="12.75" hidden="false" customHeight="false" outlineLevel="0" collapsed="false">
      <c r="A484" s="411" t="n">
        <v>5120100</v>
      </c>
      <c r="B484" s="430" t="s">
        <v>381</v>
      </c>
      <c r="C484" s="413" t="n">
        <v>50</v>
      </c>
      <c r="D484" s="414" t="n">
        <v>15</v>
      </c>
      <c r="E484" s="415" t="n">
        <f aca="false">C484-D484</f>
        <v>35</v>
      </c>
    </row>
    <row r="485" customFormat="false" ht="12.75" hidden="false" customHeight="false" outlineLevel="0" collapsed="false">
      <c r="A485" s="411" t="n">
        <v>5120100</v>
      </c>
      <c r="B485" s="430" t="s">
        <v>384</v>
      </c>
      <c r="C485" s="232" t="n">
        <v>20</v>
      </c>
      <c r="D485" s="235" t="n">
        <v>5</v>
      </c>
      <c r="E485" s="415" t="n">
        <f aca="false">C485-D485</f>
        <v>15</v>
      </c>
    </row>
    <row r="486" customFormat="false" ht="12.75" hidden="false" customHeight="false" outlineLevel="0" collapsed="false">
      <c r="A486" s="411" t="n">
        <v>5120100</v>
      </c>
      <c r="B486" s="430" t="s">
        <v>220</v>
      </c>
      <c r="C486" s="232" t="n">
        <v>15</v>
      </c>
      <c r="D486" s="235" t="n">
        <v>5</v>
      </c>
      <c r="E486" s="415" t="n">
        <f aca="false">C486-D486</f>
        <v>10</v>
      </c>
    </row>
    <row r="487" customFormat="false" ht="12.75" hidden="false" customHeight="false" outlineLevel="0" collapsed="false">
      <c r="A487" s="411" t="n">
        <v>5120300</v>
      </c>
      <c r="B487" s="430" t="s">
        <v>230</v>
      </c>
      <c r="C487" s="232" t="n">
        <v>50</v>
      </c>
      <c r="D487" s="235" t="n">
        <v>20</v>
      </c>
      <c r="E487" s="415" t="n">
        <f aca="false">C487-D487</f>
        <v>30</v>
      </c>
    </row>
    <row r="488" customFormat="false" ht="12.75" hidden="false" customHeight="false" outlineLevel="0" collapsed="false">
      <c r="A488" s="411" t="n">
        <v>5130100</v>
      </c>
      <c r="B488" s="430" t="s">
        <v>233</v>
      </c>
      <c r="C488" s="413" t="n">
        <v>70</v>
      </c>
      <c r="D488" s="414" t="n">
        <v>35</v>
      </c>
      <c r="E488" s="415" t="n">
        <f aca="false">C488-D488</f>
        <v>35</v>
      </c>
    </row>
    <row r="489" customFormat="false" ht="12.75" hidden="false" customHeight="false" outlineLevel="0" collapsed="false">
      <c r="A489" s="411" t="n">
        <v>5130200</v>
      </c>
      <c r="B489" s="430" t="s">
        <v>234</v>
      </c>
      <c r="C489" s="413" t="n">
        <v>25</v>
      </c>
      <c r="D489" s="414" t="n">
        <v>10</v>
      </c>
      <c r="E489" s="415" t="n">
        <f aca="false">C489-D489</f>
        <v>15</v>
      </c>
    </row>
    <row r="490" customFormat="false" ht="12.75" hidden="false" customHeight="false" outlineLevel="0" collapsed="false">
      <c r="A490" s="411" t="n">
        <v>5140100</v>
      </c>
      <c r="B490" s="430" t="s">
        <v>423</v>
      </c>
      <c r="C490" s="413" t="n">
        <v>60</v>
      </c>
      <c r="D490" s="414" t="n">
        <v>25</v>
      </c>
      <c r="E490" s="415" t="n">
        <f aca="false">C490-D490</f>
        <v>35</v>
      </c>
    </row>
    <row r="491" customFormat="false" ht="12.75" hidden="false" customHeight="false" outlineLevel="0" collapsed="false">
      <c r="A491" s="411" t="n">
        <v>5140200</v>
      </c>
      <c r="B491" s="430" t="s">
        <v>236</v>
      </c>
      <c r="C491" s="413" t="n">
        <v>60</v>
      </c>
      <c r="D491" s="414" t="n">
        <v>25</v>
      </c>
      <c r="E491" s="415" t="n">
        <f aca="false">C491-D491</f>
        <v>35</v>
      </c>
    </row>
    <row r="492" customFormat="false" ht="12.75" hidden="false" customHeight="false" outlineLevel="0" collapsed="false">
      <c r="A492" s="411" t="n">
        <v>5140500</v>
      </c>
      <c r="B492" s="430" t="s">
        <v>239</v>
      </c>
      <c r="C492" s="413" t="n">
        <v>70</v>
      </c>
      <c r="D492" s="414" t="n">
        <v>30</v>
      </c>
      <c r="E492" s="415" t="n">
        <f aca="false">C492-D492</f>
        <v>40</v>
      </c>
    </row>
    <row r="493" customFormat="false" ht="12.75" hidden="false" customHeight="false" outlineLevel="0" collapsed="false">
      <c r="A493" s="411" t="n">
        <v>5140600</v>
      </c>
      <c r="B493" s="430" t="s">
        <v>424</v>
      </c>
      <c r="C493" s="413" t="n">
        <v>25</v>
      </c>
      <c r="D493" s="414" t="n">
        <v>10</v>
      </c>
      <c r="E493" s="415" t="n">
        <f aca="false">C493-D493</f>
        <v>15</v>
      </c>
    </row>
    <row r="494" customFormat="false" ht="12.75" hidden="false" customHeight="false" outlineLevel="0" collapsed="false">
      <c r="A494" s="417" t="n">
        <v>5220300</v>
      </c>
      <c r="B494" s="418" t="s">
        <v>248</v>
      </c>
      <c r="C494" s="413" t="n">
        <v>20</v>
      </c>
      <c r="D494" s="414" t="n">
        <v>5</v>
      </c>
      <c r="E494" s="415" t="n">
        <f aca="false">C494-D494</f>
        <v>15</v>
      </c>
    </row>
    <row r="495" customFormat="false" ht="12.75" hidden="false" customHeight="false" outlineLevel="0" collapsed="false">
      <c r="A495" s="411" t="n">
        <v>5610400</v>
      </c>
      <c r="B495" s="430" t="s">
        <v>425</v>
      </c>
      <c r="C495" s="413" t="n">
        <v>20</v>
      </c>
      <c r="D495" s="414" t="n">
        <v>5</v>
      </c>
      <c r="E495" s="415" t="n">
        <f aca="false">C495-D495</f>
        <v>15</v>
      </c>
    </row>
    <row r="496" customFormat="false" ht="24" hidden="false" customHeight="false" outlineLevel="0" collapsed="false">
      <c r="A496" s="411" t="n">
        <v>5610500</v>
      </c>
      <c r="B496" s="430" t="s">
        <v>426</v>
      </c>
      <c r="C496" s="413" t="n">
        <v>40</v>
      </c>
      <c r="D496" s="414" t="n">
        <v>15</v>
      </c>
      <c r="E496" s="415" t="n">
        <f aca="false">C496-D496</f>
        <v>25</v>
      </c>
    </row>
    <row r="497" customFormat="false" ht="24" hidden="false" customHeight="false" outlineLevel="0" collapsed="false">
      <c r="A497" s="411" t="n">
        <v>5630100</v>
      </c>
      <c r="B497" s="430" t="s">
        <v>280</v>
      </c>
      <c r="C497" s="413" t="n">
        <v>20</v>
      </c>
      <c r="D497" s="414" t="n">
        <v>5</v>
      </c>
      <c r="E497" s="415" t="n">
        <f aca="false">C497-D497</f>
        <v>15</v>
      </c>
    </row>
    <row r="498" customFormat="false" ht="13.5" hidden="false" customHeight="false" outlineLevel="0" collapsed="false">
      <c r="A498" s="421" t="n">
        <v>5640100</v>
      </c>
      <c r="B498" s="467" t="s">
        <v>281</v>
      </c>
      <c r="C498" s="480" t="n">
        <v>20</v>
      </c>
      <c r="D498" s="481" t="n">
        <v>5</v>
      </c>
      <c r="E498" s="425" t="n">
        <f aca="false">C498-D498</f>
        <v>15</v>
      </c>
    </row>
    <row r="499" customFormat="false" ht="24.75" hidden="false" customHeight="false" outlineLevel="0" collapsed="false">
      <c r="A499" s="403" t="n">
        <v>23</v>
      </c>
      <c r="B499" s="492" t="s">
        <v>427</v>
      </c>
      <c r="C499" s="398" t="n">
        <f aca="false">SUM(C500:C512)</f>
        <v>970</v>
      </c>
      <c r="D499" s="458" t="n">
        <f aca="false">SUM(D500:D512)</f>
        <v>325</v>
      </c>
      <c r="E499" s="455" t="n">
        <f aca="false">SUM(E500:E512)</f>
        <v>645</v>
      </c>
    </row>
    <row r="500" customFormat="false" ht="24" hidden="false" customHeight="false" outlineLevel="0" collapsed="false">
      <c r="A500" s="406" t="n">
        <v>5111000</v>
      </c>
      <c r="B500" s="440" t="s">
        <v>296</v>
      </c>
      <c r="C500" s="460" t="n">
        <v>160</v>
      </c>
      <c r="D500" s="220" t="n">
        <v>30</v>
      </c>
      <c r="E500" s="410" t="n">
        <f aca="false">C500-D500</f>
        <v>130</v>
      </c>
    </row>
    <row r="501" customFormat="false" ht="12.75" hidden="false" customHeight="false" outlineLevel="0" collapsed="false">
      <c r="A501" s="411" t="n">
        <v>5230200</v>
      </c>
      <c r="B501" s="430" t="s">
        <v>297</v>
      </c>
      <c r="C501" s="413" t="n">
        <v>20</v>
      </c>
      <c r="D501" s="414" t="n">
        <v>5</v>
      </c>
      <c r="E501" s="415" t="n">
        <f aca="false">C501-D501</f>
        <v>15</v>
      </c>
    </row>
    <row r="502" customFormat="false" ht="12.75" hidden="false" customHeight="false" outlineLevel="0" collapsed="false">
      <c r="A502" s="411" t="n">
        <v>5310100</v>
      </c>
      <c r="B502" s="430" t="s">
        <v>260</v>
      </c>
      <c r="C502" s="413" t="n">
        <v>50</v>
      </c>
      <c r="D502" s="414" t="n">
        <v>20</v>
      </c>
      <c r="E502" s="415" t="n">
        <f aca="false">C502-D502</f>
        <v>30</v>
      </c>
    </row>
    <row r="503" customFormat="false" ht="24" hidden="false" customHeight="false" outlineLevel="0" collapsed="false">
      <c r="A503" s="411" t="n">
        <v>5310200</v>
      </c>
      <c r="B503" s="430" t="s">
        <v>261</v>
      </c>
      <c r="C503" s="413" t="n">
        <v>75</v>
      </c>
      <c r="D503" s="414" t="n">
        <v>30</v>
      </c>
      <c r="E503" s="415" t="n">
        <f aca="false">C503-D503</f>
        <v>45</v>
      </c>
    </row>
    <row r="504" customFormat="false" ht="24" hidden="false" customHeight="false" outlineLevel="0" collapsed="false">
      <c r="A504" s="411" t="n">
        <v>5310600</v>
      </c>
      <c r="B504" s="430" t="s">
        <v>265</v>
      </c>
      <c r="C504" s="413" t="n">
        <v>80</v>
      </c>
      <c r="D504" s="414" t="n">
        <v>30</v>
      </c>
      <c r="E504" s="415" t="n">
        <f aca="false">C504-D504</f>
        <v>50</v>
      </c>
    </row>
    <row r="505" customFormat="false" ht="24" hidden="false" customHeight="false" outlineLevel="0" collapsed="false">
      <c r="A505" s="411" t="n">
        <v>5320200</v>
      </c>
      <c r="B505" s="430" t="s">
        <v>274</v>
      </c>
      <c r="C505" s="413" t="n">
        <v>75</v>
      </c>
      <c r="D505" s="414" t="n">
        <v>30</v>
      </c>
      <c r="E505" s="415" t="n">
        <f aca="false">C505-D505</f>
        <v>45</v>
      </c>
    </row>
    <row r="506" customFormat="false" ht="24" hidden="false" customHeight="false" outlineLevel="0" collapsed="false">
      <c r="A506" s="411" t="n">
        <v>5320300</v>
      </c>
      <c r="B506" s="430" t="s">
        <v>275</v>
      </c>
      <c r="C506" s="413" t="n">
        <v>80</v>
      </c>
      <c r="D506" s="414" t="n">
        <v>30</v>
      </c>
      <c r="E506" s="415" t="n">
        <f aca="false">C506-D506</f>
        <v>50</v>
      </c>
    </row>
    <row r="507" customFormat="false" ht="12.75" hidden="false" customHeight="false" outlineLevel="0" collapsed="false">
      <c r="A507" s="411" t="n">
        <v>5340200</v>
      </c>
      <c r="B507" s="430" t="s">
        <v>310</v>
      </c>
      <c r="C507" s="232" t="n">
        <v>120</v>
      </c>
      <c r="D507" s="235" t="n">
        <v>50</v>
      </c>
      <c r="E507" s="415" t="n">
        <f aca="false">C507-D507</f>
        <v>70</v>
      </c>
    </row>
    <row r="508" customFormat="false" ht="24" hidden="false" customHeight="false" outlineLevel="0" collapsed="false">
      <c r="A508" s="411" t="n">
        <v>5340400</v>
      </c>
      <c r="B508" s="430" t="s">
        <v>312</v>
      </c>
      <c r="C508" s="232" t="n">
        <v>80</v>
      </c>
      <c r="D508" s="235" t="n">
        <v>35</v>
      </c>
      <c r="E508" s="415" t="n">
        <f aca="false">C508-D508</f>
        <v>45</v>
      </c>
    </row>
    <row r="509" customFormat="false" ht="24" hidden="false" customHeight="false" outlineLevel="0" collapsed="false">
      <c r="A509" s="411" t="n">
        <v>5340500</v>
      </c>
      <c r="B509" s="430" t="s">
        <v>313</v>
      </c>
      <c r="C509" s="232" t="n">
        <v>80</v>
      </c>
      <c r="D509" s="235" t="n">
        <v>25</v>
      </c>
      <c r="E509" s="415" t="n">
        <f aca="false">C509-D509</f>
        <v>55</v>
      </c>
    </row>
    <row r="510" customFormat="false" ht="12.75" hidden="false" customHeight="false" outlineLevel="0" collapsed="false">
      <c r="A510" s="417" t="n">
        <v>5340800</v>
      </c>
      <c r="B510" s="418" t="s">
        <v>403</v>
      </c>
      <c r="C510" s="232" t="n">
        <v>50</v>
      </c>
      <c r="D510" s="235" t="n">
        <v>20</v>
      </c>
      <c r="E510" s="415" t="n">
        <f aca="false">C510-D510</f>
        <v>30</v>
      </c>
    </row>
    <row r="511" customFormat="false" ht="25.5" hidden="false" customHeight="false" outlineLevel="0" collapsed="false">
      <c r="A511" s="462" t="n">
        <v>5341000</v>
      </c>
      <c r="B511" s="466" t="s">
        <v>316</v>
      </c>
      <c r="C511" s="232" t="n">
        <v>60</v>
      </c>
      <c r="D511" s="235" t="n">
        <v>15</v>
      </c>
      <c r="E511" s="415" t="n">
        <f aca="false">C511-D511</f>
        <v>45</v>
      </c>
    </row>
    <row r="512" customFormat="false" ht="24.75" hidden="false" customHeight="false" outlineLevel="0" collapsed="false">
      <c r="A512" s="421" t="n">
        <v>5610100</v>
      </c>
      <c r="B512" s="467" t="s">
        <v>60</v>
      </c>
      <c r="C512" s="435" t="n">
        <v>40</v>
      </c>
      <c r="D512" s="436" t="n">
        <v>5</v>
      </c>
      <c r="E512" s="425" t="n">
        <f aca="false">C512-D512</f>
        <v>35</v>
      </c>
    </row>
    <row r="513" customFormat="false" ht="24.75" hidden="false" customHeight="false" outlineLevel="0" collapsed="false">
      <c r="A513" s="403" t="n">
        <v>24</v>
      </c>
      <c r="B513" s="492" t="s">
        <v>428</v>
      </c>
      <c r="C513" s="398" t="n">
        <f aca="false">SUM(C514:C524)</f>
        <v>740</v>
      </c>
      <c r="D513" s="398" t="n">
        <f aca="false">SUM(D514:D524)</f>
        <v>260</v>
      </c>
      <c r="E513" s="405" t="n">
        <f aca="false">SUM(E514:E524)</f>
        <v>480</v>
      </c>
    </row>
    <row r="514" customFormat="false" ht="12.75" hidden="false" customHeight="false" outlineLevel="0" collapsed="false">
      <c r="A514" s="496" t="n">
        <v>5150900</v>
      </c>
      <c r="B514" s="497" t="s">
        <v>259</v>
      </c>
      <c r="C514" s="460" t="n">
        <v>25</v>
      </c>
      <c r="D514" s="220" t="n">
        <v>5</v>
      </c>
      <c r="E514" s="410" t="n">
        <f aca="false">C514-D514</f>
        <v>20</v>
      </c>
    </row>
    <row r="515" customFormat="false" ht="12.75" hidden="false" customHeight="false" outlineLevel="0" collapsed="false">
      <c r="A515" s="411" t="n">
        <v>5230100</v>
      </c>
      <c r="B515" s="430" t="s">
        <v>249</v>
      </c>
      <c r="C515" s="232" t="n">
        <v>20</v>
      </c>
      <c r="D515" s="235" t="n">
        <v>5</v>
      </c>
      <c r="E515" s="415" t="n">
        <f aca="false">C515-D515</f>
        <v>15</v>
      </c>
    </row>
    <row r="516" customFormat="false" ht="24" hidden="false" customHeight="false" outlineLevel="0" collapsed="false">
      <c r="A516" s="417" t="n">
        <v>5310900</v>
      </c>
      <c r="B516" s="418" t="s">
        <v>324</v>
      </c>
      <c r="C516" s="413" t="n">
        <v>40</v>
      </c>
      <c r="D516" s="414" t="n">
        <v>15</v>
      </c>
      <c r="E516" s="415" t="n">
        <f aca="false">C516-D516</f>
        <v>25</v>
      </c>
    </row>
    <row r="517" customFormat="false" ht="24" hidden="false" customHeight="false" outlineLevel="0" collapsed="false">
      <c r="A517" s="417" t="n">
        <v>5311000</v>
      </c>
      <c r="B517" s="418" t="s">
        <v>269</v>
      </c>
      <c r="C517" s="413" t="n">
        <v>40</v>
      </c>
      <c r="D517" s="414" t="n">
        <v>20</v>
      </c>
      <c r="E517" s="415" t="n">
        <f aca="false">C517-D517</f>
        <v>20</v>
      </c>
    </row>
    <row r="518" customFormat="false" ht="24" hidden="false" customHeight="false" outlineLevel="0" collapsed="false">
      <c r="A518" s="411" t="n">
        <v>5320300</v>
      </c>
      <c r="B518" s="430" t="s">
        <v>275</v>
      </c>
      <c r="C518" s="413" t="n">
        <v>120</v>
      </c>
      <c r="D518" s="414" t="n">
        <v>30</v>
      </c>
      <c r="E518" s="415" t="n">
        <f aca="false">C518-D518</f>
        <v>90</v>
      </c>
    </row>
    <row r="519" customFormat="false" ht="12.75" hidden="false" customHeight="false" outlineLevel="0" collapsed="false">
      <c r="A519" s="411" t="n">
        <v>5320400</v>
      </c>
      <c r="B519" s="430" t="s">
        <v>333</v>
      </c>
      <c r="C519" s="413" t="n">
        <v>80</v>
      </c>
      <c r="D519" s="414" t="n">
        <v>30</v>
      </c>
      <c r="E519" s="415" t="n">
        <f aca="false">C519-D519</f>
        <v>50</v>
      </c>
    </row>
    <row r="520" customFormat="false" ht="24" hidden="false" customHeight="false" outlineLevel="0" collapsed="false">
      <c r="A520" s="411" t="n">
        <v>5320800</v>
      </c>
      <c r="B520" s="430" t="s">
        <v>334</v>
      </c>
      <c r="C520" s="413" t="n">
        <v>25</v>
      </c>
      <c r="D520" s="414" t="n">
        <v>10</v>
      </c>
      <c r="E520" s="415" t="n">
        <f aca="false">C520-D520</f>
        <v>15</v>
      </c>
    </row>
    <row r="521" customFormat="false" ht="24" hidden="false" customHeight="false" outlineLevel="0" collapsed="false">
      <c r="A521" s="411" t="n">
        <v>5320900</v>
      </c>
      <c r="B521" s="430" t="s">
        <v>121</v>
      </c>
      <c r="C521" s="413" t="n">
        <v>170</v>
      </c>
      <c r="D521" s="414" t="n">
        <v>60</v>
      </c>
      <c r="E521" s="415" t="n">
        <f aca="false">C521-D521</f>
        <v>110</v>
      </c>
    </row>
    <row r="522" customFormat="false" ht="12.75" hidden="false" customHeight="false" outlineLevel="0" collapsed="false">
      <c r="A522" s="417" t="n">
        <v>5321000</v>
      </c>
      <c r="B522" s="418" t="s">
        <v>345</v>
      </c>
      <c r="C522" s="413" t="n">
        <v>70</v>
      </c>
      <c r="D522" s="414" t="n">
        <v>30</v>
      </c>
      <c r="E522" s="415" t="n">
        <f aca="false">C522-D522</f>
        <v>40</v>
      </c>
    </row>
    <row r="523" customFormat="false" ht="24" hidden="false" customHeight="false" outlineLevel="0" collapsed="false">
      <c r="A523" s="411" t="n">
        <v>5321200</v>
      </c>
      <c r="B523" s="430" t="s">
        <v>335</v>
      </c>
      <c r="C523" s="413" t="n">
        <v>80</v>
      </c>
      <c r="D523" s="414" t="n">
        <v>40</v>
      </c>
      <c r="E523" s="415" t="n">
        <f aca="false">C523-D523</f>
        <v>40</v>
      </c>
    </row>
    <row r="524" customFormat="false" ht="24.75" hidden="false" customHeight="false" outlineLevel="0" collapsed="false">
      <c r="A524" s="421" t="n">
        <v>5410500</v>
      </c>
      <c r="B524" s="467" t="s">
        <v>400</v>
      </c>
      <c r="C524" s="435" t="n">
        <v>70</v>
      </c>
      <c r="D524" s="436" t="n">
        <v>15</v>
      </c>
      <c r="E524" s="425" t="n">
        <f aca="false">C524-D524</f>
        <v>55</v>
      </c>
    </row>
    <row r="525" customFormat="false" ht="24.75" hidden="false" customHeight="false" outlineLevel="0" collapsed="false">
      <c r="A525" s="403" t="n">
        <v>25</v>
      </c>
      <c r="B525" s="492" t="s">
        <v>429</v>
      </c>
      <c r="C525" s="398" t="n">
        <f aca="false">SUM(C526:C555)</f>
        <v>1615</v>
      </c>
      <c r="D525" s="398" t="n">
        <f aca="false">SUM(D526:D555)</f>
        <v>630</v>
      </c>
      <c r="E525" s="405" t="n">
        <f aca="false">SUM(E526:E555)</f>
        <v>985</v>
      </c>
    </row>
    <row r="526" customFormat="false" ht="12.75" hidden="false" customHeight="false" outlineLevel="0" collapsed="false">
      <c r="A526" s="498" t="n">
        <v>5110700</v>
      </c>
      <c r="B526" s="499" t="s">
        <v>356</v>
      </c>
      <c r="C526" s="408" t="n">
        <v>40</v>
      </c>
      <c r="D526" s="409" t="n">
        <v>15</v>
      </c>
      <c r="E526" s="410" t="n">
        <f aca="false">C526-D526</f>
        <v>25</v>
      </c>
    </row>
    <row r="527" customFormat="false" ht="24" hidden="false" customHeight="false" outlineLevel="0" collapsed="false">
      <c r="A527" s="411" t="n">
        <v>5110800</v>
      </c>
      <c r="B527" s="430" t="s">
        <v>357</v>
      </c>
      <c r="C527" s="413" t="n">
        <v>40</v>
      </c>
      <c r="D527" s="414" t="n">
        <v>10</v>
      </c>
      <c r="E527" s="415" t="n">
        <f aca="false">C527-D527</f>
        <v>30</v>
      </c>
    </row>
    <row r="528" customFormat="false" ht="24" hidden="false" customHeight="false" outlineLevel="0" collapsed="false">
      <c r="A528" s="411" t="n">
        <v>5111000</v>
      </c>
      <c r="B528" s="430" t="s">
        <v>296</v>
      </c>
      <c r="C528" s="413" t="n">
        <v>40</v>
      </c>
      <c r="D528" s="414" t="n">
        <v>10</v>
      </c>
      <c r="E528" s="415" t="n">
        <f aca="false">C528-D528</f>
        <v>30</v>
      </c>
    </row>
    <row r="529" customFormat="false" ht="12.75" hidden="false" customHeight="false" outlineLevel="0" collapsed="false">
      <c r="A529" s="411" t="n">
        <v>5111100</v>
      </c>
      <c r="B529" s="430" t="s">
        <v>359</v>
      </c>
      <c r="C529" s="413" t="n">
        <v>40</v>
      </c>
      <c r="D529" s="414" t="n">
        <v>20</v>
      </c>
      <c r="E529" s="415" t="n">
        <f aca="false">C529-D529</f>
        <v>20</v>
      </c>
    </row>
    <row r="530" customFormat="false" ht="24" hidden="false" customHeight="false" outlineLevel="0" collapsed="false">
      <c r="A530" s="411" t="n">
        <v>5111300</v>
      </c>
      <c r="B530" s="430" t="s">
        <v>216</v>
      </c>
      <c r="C530" s="413" t="n">
        <v>50</v>
      </c>
      <c r="D530" s="414" t="n">
        <v>20</v>
      </c>
      <c r="E530" s="415" t="n">
        <f aca="false">C530-D530</f>
        <v>30</v>
      </c>
    </row>
    <row r="531" customFormat="false" ht="24" hidden="false" customHeight="false" outlineLevel="0" collapsed="false">
      <c r="A531" s="411" t="n">
        <v>5111600</v>
      </c>
      <c r="B531" s="430" t="s">
        <v>364</v>
      </c>
      <c r="C531" s="232" t="n">
        <v>50</v>
      </c>
      <c r="D531" s="235" t="n">
        <v>20</v>
      </c>
      <c r="E531" s="415" t="n">
        <f aca="false">C531-D531</f>
        <v>30</v>
      </c>
    </row>
    <row r="532" customFormat="false" ht="24" hidden="false" customHeight="false" outlineLevel="0" collapsed="false">
      <c r="A532" s="411" t="n">
        <v>5111700</v>
      </c>
      <c r="B532" s="430" t="s">
        <v>365</v>
      </c>
      <c r="C532" s="232" t="n">
        <v>110</v>
      </c>
      <c r="D532" s="235" t="n">
        <v>40</v>
      </c>
      <c r="E532" s="415" t="n">
        <f aca="false">C532-D532</f>
        <v>70</v>
      </c>
    </row>
    <row r="533" customFormat="false" ht="12.75" hidden="false" customHeight="false" outlineLevel="0" collapsed="false">
      <c r="A533" s="411" t="n">
        <v>5112000</v>
      </c>
      <c r="B533" s="430" t="s">
        <v>368</v>
      </c>
      <c r="C533" s="232" t="n">
        <v>90</v>
      </c>
      <c r="D533" s="235" t="n">
        <v>30</v>
      </c>
      <c r="E533" s="415" t="n">
        <f aca="false">C533-D533</f>
        <v>60</v>
      </c>
    </row>
    <row r="534" customFormat="false" ht="12.75" hidden="false" customHeight="false" outlineLevel="0" collapsed="false">
      <c r="A534" s="411" t="n">
        <v>5112100</v>
      </c>
      <c r="B534" s="430" t="s">
        <v>370</v>
      </c>
      <c r="C534" s="232" t="n">
        <v>50</v>
      </c>
      <c r="D534" s="235" t="n">
        <v>20</v>
      </c>
      <c r="E534" s="415" t="n">
        <f aca="false">C534-D534</f>
        <v>30</v>
      </c>
    </row>
    <row r="535" customFormat="false" ht="12.75" hidden="false" customHeight="false" outlineLevel="0" collapsed="false">
      <c r="A535" s="411" t="n">
        <v>5120100</v>
      </c>
      <c r="B535" s="416" t="s">
        <v>218</v>
      </c>
      <c r="C535" s="428"/>
      <c r="D535" s="429"/>
      <c r="E535" s="415"/>
    </row>
    <row r="536" customFormat="false" ht="12.75" hidden="false" customHeight="false" outlineLevel="0" collapsed="false">
      <c r="A536" s="411" t="n">
        <v>5120100</v>
      </c>
      <c r="B536" s="430" t="s">
        <v>430</v>
      </c>
      <c r="C536" s="413" t="n">
        <v>100</v>
      </c>
      <c r="D536" s="414" t="n">
        <v>35</v>
      </c>
      <c r="E536" s="415" t="n">
        <f aca="false">C536-D536</f>
        <v>65</v>
      </c>
    </row>
    <row r="537" customFormat="false" ht="12.75" hidden="false" customHeight="false" outlineLevel="0" collapsed="false">
      <c r="A537" s="411" t="n">
        <v>5120100</v>
      </c>
      <c r="B537" s="430" t="s">
        <v>223</v>
      </c>
      <c r="C537" s="413" t="n">
        <v>50</v>
      </c>
      <c r="D537" s="414" t="n">
        <v>20</v>
      </c>
      <c r="E537" s="415" t="n">
        <f aca="false">C537-D537</f>
        <v>30</v>
      </c>
    </row>
    <row r="538" customFormat="false" ht="12.75" hidden="false" customHeight="false" outlineLevel="0" collapsed="false">
      <c r="A538" s="411" t="n">
        <v>5120100</v>
      </c>
      <c r="B538" s="430" t="s">
        <v>431</v>
      </c>
      <c r="C538" s="413" t="n">
        <v>25</v>
      </c>
      <c r="D538" s="414" t="n">
        <v>10</v>
      </c>
      <c r="E538" s="415" t="n">
        <f aca="false">C538-D538</f>
        <v>15</v>
      </c>
    </row>
    <row r="539" customFormat="false" ht="12.75" hidden="false" customHeight="false" outlineLevel="0" collapsed="false">
      <c r="A539" s="411" t="n">
        <v>5120300</v>
      </c>
      <c r="B539" s="430" t="s">
        <v>230</v>
      </c>
      <c r="C539" s="413" t="n">
        <v>90</v>
      </c>
      <c r="D539" s="414" t="n">
        <v>35</v>
      </c>
      <c r="E539" s="415" t="n">
        <f aca="false">C539-D539</f>
        <v>55</v>
      </c>
    </row>
    <row r="540" customFormat="false" ht="12.75" hidden="false" customHeight="false" outlineLevel="0" collapsed="false">
      <c r="A540" s="411" t="n">
        <v>5120400</v>
      </c>
      <c r="B540" s="430" t="s">
        <v>231</v>
      </c>
      <c r="C540" s="413" t="n">
        <v>25</v>
      </c>
      <c r="D540" s="414" t="n">
        <v>10</v>
      </c>
      <c r="E540" s="415" t="n">
        <f aca="false">C540-D540</f>
        <v>15</v>
      </c>
    </row>
    <row r="541" customFormat="false" ht="12.75" hidden="false" customHeight="false" outlineLevel="0" collapsed="false">
      <c r="A541" s="411" t="n">
        <v>5130100</v>
      </c>
      <c r="B541" s="430" t="s">
        <v>233</v>
      </c>
      <c r="C541" s="413" t="n">
        <v>100</v>
      </c>
      <c r="D541" s="414" t="n">
        <v>50</v>
      </c>
      <c r="E541" s="415" t="n">
        <f aca="false">C541-D541</f>
        <v>50</v>
      </c>
    </row>
    <row r="542" customFormat="false" ht="12.75" hidden="false" customHeight="false" outlineLevel="0" collapsed="false">
      <c r="A542" s="411" t="n">
        <v>5130200</v>
      </c>
      <c r="B542" s="430" t="s">
        <v>234</v>
      </c>
      <c r="C542" s="413" t="n">
        <v>70</v>
      </c>
      <c r="D542" s="414" t="n">
        <v>35</v>
      </c>
      <c r="E542" s="415" t="n">
        <f aca="false">C542-D542</f>
        <v>35</v>
      </c>
    </row>
    <row r="543" customFormat="false" ht="12.75" hidden="false" customHeight="false" outlineLevel="0" collapsed="false">
      <c r="A543" s="411" t="n">
        <v>5140100</v>
      </c>
      <c r="B543" s="430" t="s">
        <v>423</v>
      </c>
      <c r="C543" s="413" t="n">
        <v>100</v>
      </c>
      <c r="D543" s="414" t="n">
        <v>50</v>
      </c>
      <c r="E543" s="415" t="n">
        <f aca="false">C543-D543</f>
        <v>50</v>
      </c>
    </row>
    <row r="544" customFormat="false" ht="12.75" hidden="false" customHeight="false" outlineLevel="0" collapsed="false">
      <c r="A544" s="411" t="n">
        <v>5140200</v>
      </c>
      <c r="B544" s="430" t="s">
        <v>236</v>
      </c>
      <c r="C544" s="413" t="n">
        <v>100</v>
      </c>
      <c r="D544" s="414" t="n">
        <v>50</v>
      </c>
      <c r="E544" s="415" t="n">
        <f aca="false">C544-D544</f>
        <v>50</v>
      </c>
    </row>
    <row r="545" customFormat="false" ht="12.75" hidden="false" customHeight="false" outlineLevel="0" collapsed="false">
      <c r="A545" s="411" t="n">
        <v>5140300</v>
      </c>
      <c r="B545" s="430" t="s">
        <v>237</v>
      </c>
      <c r="C545" s="413" t="n">
        <v>50</v>
      </c>
      <c r="D545" s="414" t="n">
        <v>25</v>
      </c>
      <c r="E545" s="415" t="n">
        <f aca="false">C545-D545</f>
        <v>25</v>
      </c>
    </row>
    <row r="546" customFormat="false" ht="12.75" hidden="false" customHeight="false" outlineLevel="0" collapsed="false">
      <c r="A546" s="411" t="n">
        <v>5140400</v>
      </c>
      <c r="B546" s="430" t="s">
        <v>238</v>
      </c>
      <c r="C546" s="413" t="n">
        <v>25</v>
      </c>
      <c r="D546" s="414" t="n">
        <v>10</v>
      </c>
      <c r="E546" s="415" t="n">
        <f aca="false">C546-D546</f>
        <v>15</v>
      </c>
    </row>
    <row r="547" customFormat="false" ht="12.75" hidden="false" customHeight="false" outlineLevel="0" collapsed="false">
      <c r="A547" s="411" t="n">
        <v>5140500</v>
      </c>
      <c r="B547" s="430" t="s">
        <v>239</v>
      </c>
      <c r="C547" s="413" t="n">
        <v>75</v>
      </c>
      <c r="D547" s="414" t="n">
        <v>35</v>
      </c>
      <c r="E547" s="415" t="n">
        <f aca="false">C547-D547</f>
        <v>40</v>
      </c>
    </row>
    <row r="548" customFormat="false" ht="12.75" hidden="false" customHeight="false" outlineLevel="0" collapsed="false">
      <c r="A548" s="411" t="n">
        <v>5140600</v>
      </c>
      <c r="B548" s="430" t="s">
        <v>240</v>
      </c>
      <c r="C548" s="413" t="n">
        <v>50</v>
      </c>
      <c r="D548" s="414" t="n">
        <v>25</v>
      </c>
      <c r="E548" s="415" t="n">
        <f aca="false">C548-D548</f>
        <v>25</v>
      </c>
    </row>
    <row r="549" customFormat="false" ht="12.75" hidden="false" customHeight="false" outlineLevel="0" collapsed="false">
      <c r="A549" s="411" t="n">
        <v>5140700</v>
      </c>
      <c r="B549" s="430" t="s">
        <v>241</v>
      </c>
      <c r="C549" s="413" t="n">
        <v>25</v>
      </c>
      <c r="D549" s="414" t="n">
        <v>10</v>
      </c>
      <c r="E549" s="415" t="n">
        <f aca="false">C549-D549</f>
        <v>15</v>
      </c>
    </row>
    <row r="550" customFormat="false" ht="12.75" hidden="false" customHeight="false" outlineLevel="0" collapsed="false">
      <c r="A550" s="411" t="n">
        <v>5210200</v>
      </c>
      <c r="B550" s="430" t="s">
        <v>432</v>
      </c>
      <c r="C550" s="232" t="n">
        <v>50</v>
      </c>
      <c r="D550" s="235" t="n">
        <v>10</v>
      </c>
      <c r="E550" s="415" t="n">
        <f aca="false">C550-D550</f>
        <v>40</v>
      </c>
    </row>
    <row r="551" customFormat="false" ht="12.75" hidden="false" customHeight="false" outlineLevel="0" collapsed="false">
      <c r="A551" s="411" t="n">
        <v>5230100</v>
      </c>
      <c r="B551" s="430" t="s">
        <v>249</v>
      </c>
      <c r="C551" s="413" t="n">
        <v>40</v>
      </c>
      <c r="D551" s="414" t="n">
        <v>5</v>
      </c>
      <c r="E551" s="415" t="n">
        <f aca="false">C551-D551</f>
        <v>35</v>
      </c>
    </row>
    <row r="552" customFormat="false" ht="12.75" hidden="false" customHeight="false" outlineLevel="0" collapsed="false">
      <c r="A552" s="417" t="n">
        <v>5231700</v>
      </c>
      <c r="B552" s="431" t="s">
        <v>250</v>
      </c>
      <c r="C552" s="413" t="n">
        <v>25</v>
      </c>
      <c r="D552" s="414" t="n">
        <v>5</v>
      </c>
      <c r="E552" s="415" t="n">
        <f aca="false">C552-D552</f>
        <v>20</v>
      </c>
    </row>
    <row r="553" customFormat="false" ht="25.5" hidden="false" customHeight="false" outlineLevel="0" collapsed="false">
      <c r="A553" s="411" t="n">
        <v>5520100</v>
      </c>
      <c r="B553" s="432" t="s">
        <v>255</v>
      </c>
      <c r="C553" s="232" t="n">
        <v>40</v>
      </c>
      <c r="D553" s="235" t="n">
        <v>5</v>
      </c>
      <c r="E553" s="415" t="n">
        <f aca="false">C553-D553</f>
        <v>35</v>
      </c>
    </row>
    <row r="554" customFormat="false" ht="24" hidden="false" customHeight="false" outlineLevel="0" collapsed="false">
      <c r="A554" s="411" t="n">
        <v>5610500</v>
      </c>
      <c r="B554" s="430" t="s">
        <v>426</v>
      </c>
      <c r="C554" s="413" t="n">
        <v>40</v>
      </c>
      <c r="D554" s="235" t="n">
        <v>15</v>
      </c>
      <c r="E554" s="415" t="n">
        <f aca="false">C554-D554</f>
        <v>25</v>
      </c>
    </row>
    <row r="555" customFormat="false" ht="24.75" hidden="false" customHeight="false" outlineLevel="0" collapsed="false">
      <c r="A555" s="421" t="n">
        <v>5630100</v>
      </c>
      <c r="B555" s="467" t="s">
        <v>280</v>
      </c>
      <c r="C555" s="480" t="n">
        <v>25</v>
      </c>
      <c r="D555" s="436" t="n">
        <v>5</v>
      </c>
      <c r="E555" s="425" t="n">
        <f aca="false">C555-D555</f>
        <v>20</v>
      </c>
    </row>
    <row r="556" customFormat="false" ht="24.75" hidden="false" customHeight="false" outlineLevel="0" collapsed="false">
      <c r="A556" s="403" t="n">
        <v>26</v>
      </c>
      <c r="B556" s="492" t="s">
        <v>433</v>
      </c>
      <c r="C556" s="398" t="n">
        <f aca="false">SUM(C557:C567)</f>
        <v>500</v>
      </c>
      <c r="D556" s="398" t="n">
        <f aca="false">SUM(D557:D567)</f>
        <v>185</v>
      </c>
      <c r="E556" s="405" t="n">
        <f aca="false">SUM(E557:E567)</f>
        <v>315</v>
      </c>
    </row>
    <row r="557" customFormat="false" ht="24" hidden="false" customHeight="false" outlineLevel="0" collapsed="false">
      <c r="A557" s="498" t="n">
        <v>5111400</v>
      </c>
      <c r="B557" s="499" t="s">
        <v>217</v>
      </c>
      <c r="C557" s="408" t="n">
        <v>250</v>
      </c>
      <c r="D557" s="409" t="n">
        <v>105</v>
      </c>
      <c r="E557" s="410" t="n">
        <f aca="false">C557-D557</f>
        <v>145</v>
      </c>
    </row>
    <row r="558" customFormat="false" ht="12.75" hidden="false" customHeight="false" outlineLevel="0" collapsed="false">
      <c r="A558" s="411" t="n">
        <v>5120100</v>
      </c>
      <c r="B558" s="416" t="s">
        <v>218</v>
      </c>
      <c r="C558" s="413"/>
      <c r="D558" s="414"/>
      <c r="E558" s="415"/>
    </row>
    <row r="559" customFormat="false" ht="12.75" hidden="false" customHeight="false" outlineLevel="0" collapsed="false">
      <c r="A559" s="411" t="n">
        <v>5120100</v>
      </c>
      <c r="B559" s="430" t="s">
        <v>384</v>
      </c>
      <c r="C559" s="413" t="n">
        <v>70</v>
      </c>
      <c r="D559" s="414" t="n">
        <v>25</v>
      </c>
      <c r="E559" s="415" t="n">
        <f aca="false">C559-D559</f>
        <v>45</v>
      </c>
    </row>
    <row r="560" customFormat="false" ht="12.75" hidden="false" customHeight="false" outlineLevel="0" collapsed="false">
      <c r="A560" s="411" t="n">
        <v>5120100</v>
      </c>
      <c r="B560" s="430" t="s">
        <v>220</v>
      </c>
      <c r="C560" s="413" t="n">
        <v>20</v>
      </c>
      <c r="D560" s="414" t="n">
        <v>5</v>
      </c>
      <c r="E560" s="415" t="n">
        <f aca="false">C560-D560</f>
        <v>15</v>
      </c>
    </row>
    <row r="561" customFormat="false" ht="12.75" hidden="false" customHeight="false" outlineLevel="0" collapsed="false">
      <c r="A561" s="411" t="n">
        <v>5120100</v>
      </c>
      <c r="B561" s="430" t="s">
        <v>385</v>
      </c>
      <c r="C561" s="413" t="n">
        <v>20</v>
      </c>
      <c r="D561" s="414" t="n">
        <v>5</v>
      </c>
      <c r="E561" s="415" t="n">
        <f aca="false">C561-D561</f>
        <v>15</v>
      </c>
    </row>
    <row r="562" customFormat="false" ht="12.75" hidden="false" customHeight="false" outlineLevel="0" collapsed="false">
      <c r="A562" s="411" t="n">
        <v>5120100</v>
      </c>
      <c r="B562" s="430" t="s">
        <v>434</v>
      </c>
      <c r="C562" s="413" t="n">
        <v>20</v>
      </c>
      <c r="D562" s="414" t="n">
        <v>5</v>
      </c>
      <c r="E562" s="415" t="n">
        <f aca="false">C562-D562</f>
        <v>15</v>
      </c>
    </row>
    <row r="563" customFormat="false" ht="12.75" hidden="false" customHeight="false" outlineLevel="0" collapsed="false">
      <c r="A563" s="411" t="n">
        <v>5120100</v>
      </c>
      <c r="B563" s="430" t="s">
        <v>435</v>
      </c>
      <c r="C563" s="413" t="n">
        <v>20</v>
      </c>
      <c r="D563" s="414" t="n">
        <v>5</v>
      </c>
      <c r="E563" s="415" t="n">
        <f aca="false">C563-D563</f>
        <v>15</v>
      </c>
    </row>
    <row r="564" customFormat="false" ht="12.75" hidden="false" customHeight="false" outlineLevel="0" collapsed="false">
      <c r="A564" s="411" t="n">
        <v>5120100</v>
      </c>
      <c r="B564" s="430" t="s">
        <v>224</v>
      </c>
      <c r="C564" s="413" t="n">
        <v>20</v>
      </c>
      <c r="D564" s="414" t="n">
        <v>5</v>
      </c>
      <c r="E564" s="415" t="n">
        <f aca="false">C564-D564</f>
        <v>15</v>
      </c>
    </row>
    <row r="565" customFormat="false" ht="12.75" hidden="false" customHeight="false" outlineLevel="0" collapsed="false">
      <c r="A565" s="411" t="n">
        <v>5120100</v>
      </c>
      <c r="B565" s="430" t="s">
        <v>436</v>
      </c>
      <c r="C565" s="413" t="n">
        <v>20</v>
      </c>
      <c r="D565" s="414" t="n">
        <v>5</v>
      </c>
      <c r="E565" s="415" t="n">
        <f aca="false">C565-D565</f>
        <v>15</v>
      </c>
    </row>
    <row r="566" customFormat="false" ht="12.75" hidden="false" customHeight="false" outlineLevel="0" collapsed="false">
      <c r="A566" s="411" t="n">
        <v>5120100</v>
      </c>
      <c r="B566" s="430" t="s">
        <v>437</v>
      </c>
      <c r="C566" s="413" t="n">
        <v>20</v>
      </c>
      <c r="D566" s="414" t="n">
        <v>5</v>
      </c>
      <c r="E566" s="415" t="n">
        <f aca="false">C566-D566</f>
        <v>15</v>
      </c>
    </row>
    <row r="567" customFormat="false" ht="13.5" hidden="false" customHeight="false" outlineLevel="0" collapsed="false">
      <c r="A567" s="421" t="n">
        <v>5120200</v>
      </c>
      <c r="B567" s="467" t="s">
        <v>226</v>
      </c>
      <c r="C567" s="480" t="n">
        <v>40</v>
      </c>
      <c r="D567" s="481" t="n">
        <v>20</v>
      </c>
      <c r="E567" s="425" t="n">
        <f aca="false">C567-D567</f>
        <v>20</v>
      </c>
    </row>
    <row r="568" customFormat="false" ht="24.75" hidden="false" customHeight="false" outlineLevel="0" collapsed="false">
      <c r="A568" s="403" t="n">
        <v>27</v>
      </c>
      <c r="B568" s="492" t="s">
        <v>438</v>
      </c>
      <c r="C568" s="398" t="n">
        <f aca="false">SUM(C569:C581)</f>
        <v>1130</v>
      </c>
      <c r="D568" s="458" t="n">
        <f aca="false">SUM(D569:D581)</f>
        <v>440</v>
      </c>
      <c r="E568" s="455" t="n">
        <f aca="false">SUM(E569:E581)</f>
        <v>690</v>
      </c>
    </row>
    <row r="569" customFormat="false" ht="24" hidden="false" customHeight="false" outlineLevel="0" collapsed="false">
      <c r="A569" s="406" t="n">
        <v>5111000</v>
      </c>
      <c r="B569" s="440" t="s">
        <v>296</v>
      </c>
      <c r="C569" s="408" t="n">
        <v>50</v>
      </c>
      <c r="D569" s="409" t="n">
        <v>10</v>
      </c>
      <c r="E569" s="410" t="n">
        <f aca="false">C569-D569</f>
        <v>40</v>
      </c>
    </row>
    <row r="570" customFormat="false" ht="12.75" hidden="false" customHeight="false" outlineLevel="0" collapsed="false">
      <c r="A570" s="411" t="n">
        <v>5150900</v>
      </c>
      <c r="B570" s="430" t="s">
        <v>259</v>
      </c>
      <c r="C570" s="413" t="n">
        <v>80</v>
      </c>
      <c r="D570" s="414" t="n">
        <v>15</v>
      </c>
      <c r="E570" s="415" t="n">
        <f aca="false">C570-D570</f>
        <v>65</v>
      </c>
    </row>
    <row r="571" customFormat="false" ht="12.75" hidden="false" customHeight="false" outlineLevel="0" collapsed="false">
      <c r="A571" s="417" t="n">
        <v>5230200</v>
      </c>
      <c r="B571" s="430" t="s">
        <v>297</v>
      </c>
      <c r="C571" s="413" t="n">
        <v>20</v>
      </c>
      <c r="D571" s="414" t="n">
        <v>5</v>
      </c>
      <c r="E571" s="415" t="n">
        <f aca="false">C571-D571</f>
        <v>15</v>
      </c>
    </row>
    <row r="572" customFormat="false" ht="12.75" hidden="false" customHeight="false" outlineLevel="0" collapsed="false">
      <c r="A572" s="411" t="n">
        <v>5311500</v>
      </c>
      <c r="B572" s="430" t="s">
        <v>251</v>
      </c>
      <c r="C572" s="413" t="n">
        <v>120</v>
      </c>
      <c r="D572" s="414" t="n">
        <v>55</v>
      </c>
      <c r="E572" s="415" t="n">
        <f aca="false">C572-D572</f>
        <v>65</v>
      </c>
    </row>
    <row r="573" customFormat="false" ht="12.75" hidden="false" customHeight="false" outlineLevel="0" collapsed="false">
      <c r="A573" s="411" t="n">
        <v>5340100</v>
      </c>
      <c r="B573" s="430" t="s">
        <v>309</v>
      </c>
      <c r="C573" s="413" t="n">
        <v>90</v>
      </c>
      <c r="D573" s="414" t="n">
        <v>40</v>
      </c>
      <c r="E573" s="415" t="n">
        <f aca="false">C573-D573</f>
        <v>50</v>
      </c>
    </row>
    <row r="574" customFormat="false" ht="12.75" hidden="false" customHeight="false" outlineLevel="0" collapsed="false">
      <c r="A574" s="411" t="n">
        <v>5340200</v>
      </c>
      <c r="B574" s="430" t="s">
        <v>310</v>
      </c>
      <c r="C574" s="413" t="n">
        <v>175</v>
      </c>
      <c r="D574" s="414" t="n">
        <v>75</v>
      </c>
      <c r="E574" s="415" t="n">
        <f aca="false">C574-D574</f>
        <v>100</v>
      </c>
    </row>
    <row r="575" customFormat="false" ht="12.75" hidden="false" customHeight="false" outlineLevel="0" collapsed="false">
      <c r="A575" s="417" t="n">
        <v>5340300</v>
      </c>
      <c r="B575" s="418" t="s">
        <v>311</v>
      </c>
      <c r="C575" s="413" t="n">
        <v>60</v>
      </c>
      <c r="D575" s="414" t="n">
        <v>20</v>
      </c>
      <c r="E575" s="415" t="n">
        <f aca="false">C575-D575</f>
        <v>40</v>
      </c>
    </row>
    <row r="576" customFormat="false" ht="24" hidden="false" customHeight="false" outlineLevel="0" collapsed="false">
      <c r="A576" s="411" t="n">
        <v>5340400</v>
      </c>
      <c r="B576" s="430" t="s">
        <v>312</v>
      </c>
      <c r="C576" s="413" t="n">
        <v>100</v>
      </c>
      <c r="D576" s="414" t="n">
        <v>45</v>
      </c>
      <c r="E576" s="415" t="n">
        <f aca="false">C576-D576</f>
        <v>55</v>
      </c>
    </row>
    <row r="577" customFormat="false" ht="24" hidden="false" customHeight="false" outlineLevel="0" collapsed="false">
      <c r="A577" s="411" t="n">
        <v>5340500</v>
      </c>
      <c r="B577" s="430" t="s">
        <v>313</v>
      </c>
      <c r="C577" s="413" t="n">
        <v>100</v>
      </c>
      <c r="D577" s="414" t="n">
        <v>45</v>
      </c>
      <c r="E577" s="415" t="n">
        <f aca="false">C577-D577</f>
        <v>55</v>
      </c>
    </row>
    <row r="578" customFormat="false" ht="12.75" hidden="false" customHeight="false" outlineLevel="0" collapsed="false">
      <c r="A578" s="411" t="n">
        <v>5340800</v>
      </c>
      <c r="B578" s="430" t="s">
        <v>322</v>
      </c>
      <c r="C578" s="413" t="n">
        <v>75</v>
      </c>
      <c r="D578" s="414" t="n">
        <v>35</v>
      </c>
      <c r="E578" s="415" t="n">
        <f aca="false">C578-D578</f>
        <v>40</v>
      </c>
    </row>
    <row r="579" customFormat="false" ht="12.75" hidden="false" customHeight="false" outlineLevel="0" collapsed="false">
      <c r="A579" s="411" t="n">
        <v>5340900</v>
      </c>
      <c r="B579" s="430" t="s">
        <v>315</v>
      </c>
      <c r="C579" s="413" t="n">
        <v>75</v>
      </c>
      <c r="D579" s="414" t="n">
        <v>30</v>
      </c>
      <c r="E579" s="415" t="n">
        <f aca="false">C579-D579</f>
        <v>45</v>
      </c>
    </row>
    <row r="580" customFormat="false" ht="24" hidden="false" customHeight="false" outlineLevel="0" collapsed="false">
      <c r="A580" s="411" t="n">
        <v>5341000</v>
      </c>
      <c r="B580" s="430" t="s">
        <v>316</v>
      </c>
      <c r="C580" s="232" t="n">
        <v>125</v>
      </c>
      <c r="D580" s="235" t="n">
        <v>60</v>
      </c>
      <c r="E580" s="415" t="n">
        <f aca="false">C580-D580</f>
        <v>65</v>
      </c>
    </row>
    <row r="581" customFormat="false" ht="24.75" hidden="false" customHeight="false" outlineLevel="0" collapsed="false">
      <c r="A581" s="421" t="n">
        <v>5610100</v>
      </c>
      <c r="B581" s="467" t="s">
        <v>60</v>
      </c>
      <c r="C581" s="435" t="n">
        <v>60</v>
      </c>
      <c r="D581" s="436" t="n">
        <v>5</v>
      </c>
      <c r="E581" s="425" t="n">
        <f aca="false">C581-D581</f>
        <v>55</v>
      </c>
    </row>
    <row r="582" customFormat="false" ht="24.75" hidden="false" customHeight="false" outlineLevel="0" collapsed="false">
      <c r="A582" s="403" t="n">
        <v>28</v>
      </c>
      <c r="B582" s="492" t="s">
        <v>439</v>
      </c>
      <c r="C582" s="398" t="n">
        <f aca="false">SUM(C583:C592)</f>
        <v>475</v>
      </c>
      <c r="D582" s="458" t="n">
        <f aca="false">SUM(D583:D592)</f>
        <v>65</v>
      </c>
      <c r="E582" s="455" t="n">
        <f aca="false">SUM(E583:E592)</f>
        <v>410</v>
      </c>
    </row>
    <row r="583" customFormat="false" ht="24" hidden="false" customHeight="false" outlineLevel="0" collapsed="false">
      <c r="A583" s="406" t="n">
        <v>5111000</v>
      </c>
      <c r="B583" s="440" t="s">
        <v>296</v>
      </c>
      <c r="C583" s="408" t="n">
        <v>40</v>
      </c>
      <c r="D583" s="409" t="n">
        <v>5</v>
      </c>
      <c r="E583" s="410" t="n">
        <f aca="false">C583-D583</f>
        <v>35</v>
      </c>
    </row>
    <row r="584" customFormat="false" ht="12.75" hidden="false" customHeight="false" outlineLevel="0" collapsed="false">
      <c r="A584" s="411" t="n">
        <v>5230100</v>
      </c>
      <c r="B584" s="430" t="s">
        <v>249</v>
      </c>
      <c r="C584" s="413" t="n">
        <v>50</v>
      </c>
      <c r="D584" s="414" t="n">
        <v>5</v>
      </c>
      <c r="E584" s="415" t="n">
        <f aca="false">C584-D584</f>
        <v>45</v>
      </c>
    </row>
    <row r="585" customFormat="false" ht="12.75" hidden="false" customHeight="false" outlineLevel="0" collapsed="false">
      <c r="A585" s="417" t="n">
        <v>5230200</v>
      </c>
      <c r="B585" s="430" t="s">
        <v>297</v>
      </c>
      <c r="C585" s="413" t="n">
        <v>50</v>
      </c>
      <c r="D585" s="414" t="n">
        <v>5</v>
      </c>
      <c r="E585" s="415" t="n">
        <f aca="false">C585-D585</f>
        <v>45</v>
      </c>
    </row>
    <row r="586" customFormat="false" ht="12.75" hidden="false" customHeight="false" outlineLevel="0" collapsed="false">
      <c r="A586" s="411" t="n">
        <v>5230400</v>
      </c>
      <c r="B586" s="430" t="s">
        <v>298</v>
      </c>
      <c r="C586" s="413" t="n">
        <v>50</v>
      </c>
      <c r="D586" s="414" t="n">
        <v>5</v>
      </c>
      <c r="E586" s="415" t="n">
        <f aca="false">C586-D586</f>
        <v>45</v>
      </c>
    </row>
    <row r="587" customFormat="false" ht="12.75" hidden="false" customHeight="false" outlineLevel="0" collapsed="false">
      <c r="A587" s="411" t="n">
        <v>5230600</v>
      </c>
      <c r="B587" s="430" t="s">
        <v>327</v>
      </c>
      <c r="C587" s="413" t="n">
        <v>50</v>
      </c>
      <c r="D587" s="414" t="n">
        <v>5</v>
      </c>
      <c r="E587" s="415" t="n">
        <f aca="false">C587-D587</f>
        <v>45</v>
      </c>
    </row>
    <row r="588" customFormat="false" ht="12.75" hidden="false" customHeight="false" outlineLevel="0" collapsed="false">
      <c r="A588" s="411" t="n">
        <v>5230700</v>
      </c>
      <c r="B588" s="430" t="s">
        <v>299</v>
      </c>
      <c r="C588" s="413" t="n">
        <v>25</v>
      </c>
      <c r="D588" s="414" t="n">
        <v>5</v>
      </c>
      <c r="E588" s="415" t="n">
        <f aca="false">C588-D588</f>
        <v>20</v>
      </c>
    </row>
    <row r="589" customFormat="false" ht="12.75" hidden="false" customHeight="false" outlineLevel="0" collapsed="false">
      <c r="A589" s="411" t="n">
        <v>5230900</v>
      </c>
      <c r="B589" s="430" t="s">
        <v>409</v>
      </c>
      <c r="C589" s="413" t="n">
        <v>50</v>
      </c>
      <c r="D589" s="414" t="n">
        <v>5</v>
      </c>
      <c r="E589" s="415" t="n">
        <f aca="false">C589-D589</f>
        <v>45</v>
      </c>
    </row>
    <row r="590" customFormat="false" ht="24" hidden="false" customHeight="false" outlineLevel="0" collapsed="false">
      <c r="A590" s="411" t="n">
        <v>5610100</v>
      </c>
      <c r="B590" s="430" t="s">
        <v>60</v>
      </c>
      <c r="C590" s="413" t="n">
        <v>50</v>
      </c>
      <c r="D590" s="414" t="n">
        <v>10</v>
      </c>
      <c r="E590" s="415" t="n">
        <f aca="false">C590-D590</f>
        <v>40</v>
      </c>
    </row>
    <row r="591" customFormat="false" ht="24" hidden="false" customHeight="false" outlineLevel="0" collapsed="false">
      <c r="A591" s="411" t="n">
        <v>5610200</v>
      </c>
      <c r="B591" s="430" t="s">
        <v>304</v>
      </c>
      <c r="C591" s="413" t="n">
        <v>60</v>
      </c>
      <c r="D591" s="414" t="n">
        <v>10</v>
      </c>
      <c r="E591" s="415" t="n">
        <f aca="false">C591-D591</f>
        <v>50</v>
      </c>
    </row>
    <row r="592" customFormat="false" ht="13.5" hidden="false" customHeight="false" outlineLevel="0" collapsed="false">
      <c r="A592" s="421" t="n">
        <v>5610300</v>
      </c>
      <c r="B592" s="467" t="s">
        <v>440</v>
      </c>
      <c r="C592" s="480" t="n">
        <v>50</v>
      </c>
      <c r="D592" s="481" t="n">
        <v>10</v>
      </c>
      <c r="E592" s="425" t="n">
        <f aca="false">C592-D592</f>
        <v>40</v>
      </c>
    </row>
    <row r="593" customFormat="false" ht="13.5" hidden="false" customHeight="false" outlineLevel="0" collapsed="false">
      <c r="A593" s="403" t="n">
        <v>29</v>
      </c>
      <c r="B593" s="492" t="s">
        <v>441</v>
      </c>
      <c r="C593" s="398" t="n">
        <f aca="false">SUM(C594:C629)-C604</f>
        <v>1842</v>
      </c>
      <c r="D593" s="398" t="n">
        <f aca="false">SUM(D594:D629)-D604</f>
        <v>699</v>
      </c>
      <c r="E593" s="405" t="n">
        <f aca="false">SUM(E594:E629)-E604</f>
        <v>1143</v>
      </c>
    </row>
    <row r="594" customFormat="false" ht="12.75" hidden="false" customHeight="false" outlineLevel="0" collapsed="false">
      <c r="A594" s="498" t="n">
        <v>5110700</v>
      </c>
      <c r="B594" s="499" t="s">
        <v>356</v>
      </c>
      <c r="C594" s="408" t="n">
        <v>60</v>
      </c>
      <c r="D594" s="409" t="n">
        <v>20</v>
      </c>
      <c r="E594" s="427" t="n">
        <f aca="false">C594-D594</f>
        <v>40</v>
      </c>
    </row>
    <row r="595" customFormat="false" ht="24" hidden="false" customHeight="false" outlineLevel="0" collapsed="false">
      <c r="A595" s="417" t="n">
        <v>5110800</v>
      </c>
      <c r="B595" s="418" t="s">
        <v>357</v>
      </c>
      <c r="C595" s="413" t="n">
        <v>40</v>
      </c>
      <c r="D595" s="414" t="n">
        <v>10</v>
      </c>
      <c r="E595" s="415" t="n">
        <f aca="false">C595-D595</f>
        <v>30</v>
      </c>
    </row>
    <row r="596" customFormat="false" ht="24" hidden="false" customHeight="false" outlineLevel="0" collapsed="false">
      <c r="A596" s="411" t="n">
        <v>5111000</v>
      </c>
      <c r="B596" s="430" t="s">
        <v>296</v>
      </c>
      <c r="C596" s="232" t="n">
        <v>50</v>
      </c>
      <c r="D596" s="235" t="n">
        <v>20</v>
      </c>
      <c r="E596" s="415" t="n">
        <f aca="false">C596-D596</f>
        <v>30</v>
      </c>
    </row>
    <row r="597" customFormat="false" ht="12.75" hidden="false" customHeight="false" outlineLevel="0" collapsed="false">
      <c r="A597" s="411" t="n">
        <v>5111100</v>
      </c>
      <c r="B597" s="430" t="s">
        <v>359</v>
      </c>
      <c r="C597" s="413" t="n">
        <v>40</v>
      </c>
      <c r="D597" s="414" t="n">
        <v>5</v>
      </c>
      <c r="E597" s="415" t="n">
        <f aca="false">C597-D597</f>
        <v>35</v>
      </c>
    </row>
    <row r="598" customFormat="false" ht="24" hidden="false" customHeight="false" outlineLevel="0" collapsed="false">
      <c r="A598" s="411" t="n">
        <v>5111300</v>
      </c>
      <c r="B598" s="430" t="s">
        <v>216</v>
      </c>
      <c r="C598" s="413" t="n">
        <v>50</v>
      </c>
      <c r="D598" s="414" t="n">
        <v>20</v>
      </c>
      <c r="E598" s="415" t="n">
        <f aca="false">C598-D598</f>
        <v>30</v>
      </c>
    </row>
    <row r="599" customFormat="false" ht="24" hidden="false" customHeight="false" outlineLevel="0" collapsed="false">
      <c r="A599" s="417" t="n">
        <v>5111400</v>
      </c>
      <c r="B599" s="418" t="s">
        <v>217</v>
      </c>
      <c r="C599" s="232" t="n">
        <v>150</v>
      </c>
      <c r="D599" s="235" t="n">
        <v>50</v>
      </c>
      <c r="E599" s="415" t="n">
        <f aca="false">C599-D599</f>
        <v>100</v>
      </c>
    </row>
    <row r="600" customFormat="false" ht="24" hidden="false" customHeight="false" outlineLevel="0" collapsed="false">
      <c r="A600" s="417" t="n">
        <v>5111400</v>
      </c>
      <c r="B600" s="418" t="s">
        <v>442</v>
      </c>
      <c r="C600" s="413" t="n">
        <v>12</v>
      </c>
      <c r="D600" s="414" t="n">
        <v>4</v>
      </c>
      <c r="E600" s="415" t="n">
        <f aca="false">C600-D600</f>
        <v>8</v>
      </c>
    </row>
    <row r="601" customFormat="false" ht="24" hidden="false" customHeight="false" outlineLevel="0" collapsed="false">
      <c r="A601" s="411" t="n">
        <v>5111700</v>
      </c>
      <c r="B601" s="430" t="s">
        <v>365</v>
      </c>
      <c r="C601" s="413" t="n">
        <v>90</v>
      </c>
      <c r="D601" s="414" t="n">
        <v>35</v>
      </c>
      <c r="E601" s="415" t="n">
        <f aca="false">C601-D601</f>
        <v>55</v>
      </c>
    </row>
    <row r="602" customFormat="false" ht="12.75" hidden="false" customHeight="false" outlineLevel="0" collapsed="false">
      <c r="A602" s="411" t="n">
        <v>5111800</v>
      </c>
      <c r="B602" s="430" t="s">
        <v>366</v>
      </c>
      <c r="C602" s="232" t="n">
        <v>50</v>
      </c>
      <c r="D602" s="235" t="n">
        <v>10</v>
      </c>
      <c r="E602" s="415" t="n">
        <f aca="false">C602-D602</f>
        <v>40</v>
      </c>
    </row>
    <row r="603" customFormat="false" ht="12.75" hidden="false" customHeight="false" outlineLevel="0" collapsed="false">
      <c r="A603" s="411" t="n">
        <v>5112000</v>
      </c>
      <c r="B603" s="430" t="s">
        <v>368</v>
      </c>
      <c r="C603" s="232" t="n">
        <v>60</v>
      </c>
      <c r="D603" s="235" t="n">
        <v>15</v>
      </c>
      <c r="E603" s="415" t="n">
        <f aca="false">C603-D603</f>
        <v>45</v>
      </c>
    </row>
    <row r="604" customFormat="false" ht="12.75" hidden="false" customHeight="false" outlineLevel="0" collapsed="false">
      <c r="A604" s="411" t="n">
        <v>5112000</v>
      </c>
      <c r="B604" s="418" t="s">
        <v>369</v>
      </c>
      <c r="C604" s="232" t="n">
        <v>30</v>
      </c>
      <c r="D604" s="235" t="n">
        <v>5</v>
      </c>
      <c r="E604" s="415" t="n">
        <f aca="false">C604-D604</f>
        <v>25</v>
      </c>
    </row>
    <row r="605" customFormat="false" ht="12.75" hidden="false" customHeight="false" outlineLevel="0" collapsed="false">
      <c r="A605" s="411" t="n">
        <v>5120100</v>
      </c>
      <c r="B605" s="416" t="s">
        <v>218</v>
      </c>
      <c r="C605" s="232"/>
      <c r="D605" s="235"/>
      <c r="E605" s="415"/>
    </row>
    <row r="606" customFormat="false" ht="12.75" hidden="false" customHeight="false" outlineLevel="0" collapsed="false">
      <c r="A606" s="411" t="n">
        <v>5120100</v>
      </c>
      <c r="B606" s="430" t="s">
        <v>430</v>
      </c>
      <c r="C606" s="413" t="n">
        <v>100</v>
      </c>
      <c r="D606" s="414" t="n">
        <v>40</v>
      </c>
      <c r="E606" s="415" t="n">
        <f aca="false">C606-D606</f>
        <v>60</v>
      </c>
    </row>
    <row r="607" customFormat="false" ht="12.75" hidden="false" customHeight="false" outlineLevel="0" collapsed="false">
      <c r="A607" s="411" t="n">
        <v>5120100</v>
      </c>
      <c r="B607" s="430" t="s">
        <v>384</v>
      </c>
      <c r="C607" s="413" t="n">
        <v>20</v>
      </c>
      <c r="D607" s="414" t="n">
        <v>5</v>
      </c>
      <c r="E607" s="415" t="n">
        <f aca="false">C607-D607</f>
        <v>15</v>
      </c>
    </row>
    <row r="608" customFormat="false" ht="12.75" hidden="false" customHeight="false" outlineLevel="0" collapsed="false">
      <c r="A608" s="411" t="n">
        <v>5120100</v>
      </c>
      <c r="B608" s="430" t="s">
        <v>431</v>
      </c>
      <c r="C608" s="413" t="n">
        <v>20</v>
      </c>
      <c r="D608" s="414" t="n">
        <v>10</v>
      </c>
      <c r="E608" s="415" t="n">
        <f aca="false">C608-D608</f>
        <v>10</v>
      </c>
    </row>
    <row r="609" customFormat="false" ht="12.75" hidden="false" customHeight="false" outlineLevel="0" collapsed="false">
      <c r="A609" s="411" t="n">
        <v>5120100</v>
      </c>
      <c r="B609" s="430" t="s">
        <v>223</v>
      </c>
      <c r="C609" s="413" t="n">
        <v>25</v>
      </c>
      <c r="D609" s="414" t="n">
        <v>10</v>
      </c>
      <c r="E609" s="415" t="n">
        <f aca="false">C609-D609</f>
        <v>15</v>
      </c>
    </row>
    <row r="610" customFormat="false" ht="12.75" hidden="false" customHeight="false" outlineLevel="0" collapsed="false">
      <c r="A610" s="411" t="n">
        <v>5120300</v>
      </c>
      <c r="B610" s="430" t="s">
        <v>230</v>
      </c>
      <c r="C610" s="413" t="n">
        <v>80</v>
      </c>
      <c r="D610" s="414" t="n">
        <v>30</v>
      </c>
      <c r="E610" s="415" t="n">
        <f aca="false">C610-D610</f>
        <v>50</v>
      </c>
    </row>
    <row r="611" customFormat="false" ht="12.75" hidden="false" customHeight="false" outlineLevel="0" collapsed="false">
      <c r="A611" s="411" t="n">
        <v>5130100</v>
      </c>
      <c r="B611" s="430" t="s">
        <v>233</v>
      </c>
      <c r="C611" s="232" t="n">
        <v>100</v>
      </c>
      <c r="D611" s="235" t="n">
        <v>50</v>
      </c>
      <c r="E611" s="415" t="n">
        <f aca="false">C611-D611</f>
        <v>50</v>
      </c>
    </row>
    <row r="612" customFormat="false" ht="12.75" hidden="false" customHeight="false" outlineLevel="0" collapsed="false">
      <c r="A612" s="411" t="n">
        <v>5130200</v>
      </c>
      <c r="B612" s="430" t="s">
        <v>234</v>
      </c>
      <c r="C612" s="413" t="n">
        <v>40</v>
      </c>
      <c r="D612" s="414" t="n">
        <v>20</v>
      </c>
      <c r="E612" s="415" t="n">
        <f aca="false">C612-D612</f>
        <v>20</v>
      </c>
    </row>
    <row r="613" customFormat="false" ht="12.75" hidden="false" customHeight="false" outlineLevel="0" collapsed="false">
      <c r="A613" s="411" t="n">
        <v>5140100</v>
      </c>
      <c r="B613" s="430" t="s">
        <v>423</v>
      </c>
      <c r="C613" s="413" t="n">
        <v>70</v>
      </c>
      <c r="D613" s="414" t="n">
        <v>30</v>
      </c>
      <c r="E613" s="415" t="n">
        <f aca="false">C613-D613</f>
        <v>40</v>
      </c>
    </row>
    <row r="614" customFormat="false" ht="12.75" hidden="false" customHeight="false" outlineLevel="0" collapsed="false">
      <c r="A614" s="411" t="n">
        <v>5140200</v>
      </c>
      <c r="B614" s="430" t="s">
        <v>236</v>
      </c>
      <c r="C614" s="413" t="n">
        <v>60</v>
      </c>
      <c r="D614" s="414" t="n">
        <v>30</v>
      </c>
      <c r="E614" s="415" t="n">
        <f aca="false">C614-D614</f>
        <v>30</v>
      </c>
    </row>
    <row r="615" customFormat="false" ht="12.75" hidden="false" customHeight="false" outlineLevel="0" collapsed="false">
      <c r="A615" s="411" t="n">
        <v>5140500</v>
      </c>
      <c r="B615" s="430" t="s">
        <v>239</v>
      </c>
      <c r="C615" s="413" t="n">
        <v>60</v>
      </c>
      <c r="D615" s="414" t="n">
        <v>20</v>
      </c>
      <c r="E615" s="415" t="n">
        <f aca="false">C615-D615</f>
        <v>40</v>
      </c>
    </row>
    <row r="616" customFormat="false" ht="12.75" hidden="false" customHeight="false" outlineLevel="0" collapsed="false">
      <c r="A616" s="411" t="n">
        <v>5140600</v>
      </c>
      <c r="B616" s="430" t="s">
        <v>424</v>
      </c>
      <c r="C616" s="413" t="n">
        <v>50</v>
      </c>
      <c r="D616" s="414" t="n">
        <v>20</v>
      </c>
      <c r="E616" s="415" t="n">
        <f aca="false">C616-D616</f>
        <v>30</v>
      </c>
    </row>
    <row r="617" customFormat="false" ht="12.75" hidden="false" customHeight="false" outlineLevel="0" collapsed="false">
      <c r="A617" s="411" t="n">
        <v>5141000</v>
      </c>
      <c r="B617" s="412" t="s">
        <v>244</v>
      </c>
      <c r="C617" s="413" t="n">
        <v>25</v>
      </c>
      <c r="D617" s="414" t="n">
        <v>10</v>
      </c>
      <c r="E617" s="415" t="n">
        <f aca="false">C617-D617</f>
        <v>15</v>
      </c>
    </row>
    <row r="618" customFormat="false" ht="12.75" hidden="false" customHeight="false" outlineLevel="0" collapsed="false">
      <c r="A618" s="411" t="n">
        <v>5230100</v>
      </c>
      <c r="B618" s="430" t="s">
        <v>249</v>
      </c>
      <c r="C618" s="413" t="n">
        <v>20</v>
      </c>
      <c r="D618" s="414" t="n">
        <v>5</v>
      </c>
      <c r="E618" s="415" t="n">
        <f aca="false">C618-D618</f>
        <v>15</v>
      </c>
    </row>
    <row r="619" customFormat="false" ht="12.75" hidden="false" customHeight="false" outlineLevel="0" collapsed="false">
      <c r="A619" s="411" t="n">
        <v>5230600</v>
      </c>
      <c r="B619" s="430" t="s">
        <v>327</v>
      </c>
      <c r="C619" s="413" t="n">
        <v>20</v>
      </c>
      <c r="D619" s="414" t="n">
        <v>5</v>
      </c>
      <c r="E619" s="415" t="n">
        <f aca="false">C619-D619</f>
        <v>15</v>
      </c>
    </row>
    <row r="620" customFormat="false" ht="12.75" hidden="false" customHeight="false" outlineLevel="0" collapsed="false">
      <c r="A620" s="417" t="n">
        <v>5231700</v>
      </c>
      <c r="B620" s="431" t="s">
        <v>250</v>
      </c>
      <c r="C620" s="413" t="n">
        <v>20</v>
      </c>
      <c r="D620" s="414" t="n">
        <v>5</v>
      </c>
      <c r="E620" s="415" t="n">
        <f aca="false">C620-D620</f>
        <v>15</v>
      </c>
    </row>
    <row r="621" customFormat="false" ht="24" hidden="false" customHeight="false" outlineLevel="0" collapsed="false">
      <c r="A621" s="411" t="n">
        <v>5310600</v>
      </c>
      <c r="B621" s="430" t="s">
        <v>265</v>
      </c>
      <c r="C621" s="413" t="n">
        <v>100</v>
      </c>
      <c r="D621" s="414" t="n">
        <v>50</v>
      </c>
      <c r="E621" s="415" t="n">
        <f aca="false">C621-D621</f>
        <v>50</v>
      </c>
    </row>
    <row r="622" customFormat="false" ht="12.75" hidden="false" customHeight="false" outlineLevel="0" collapsed="false">
      <c r="A622" s="411" t="n">
        <v>5320400</v>
      </c>
      <c r="B622" s="430" t="s">
        <v>333</v>
      </c>
      <c r="C622" s="232" t="n">
        <v>70</v>
      </c>
      <c r="D622" s="235" t="n">
        <v>35</v>
      </c>
      <c r="E622" s="415" t="n">
        <f aca="false">C622-D622</f>
        <v>35</v>
      </c>
    </row>
    <row r="623" customFormat="false" ht="24" hidden="false" customHeight="false" outlineLevel="0" collapsed="false">
      <c r="A623" s="411" t="n">
        <v>5320900</v>
      </c>
      <c r="B623" s="430" t="s">
        <v>121</v>
      </c>
      <c r="C623" s="413" t="n">
        <v>90</v>
      </c>
      <c r="D623" s="414" t="n">
        <v>35</v>
      </c>
      <c r="E623" s="415" t="n">
        <f aca="false">C623-D623</f>
        <v>55</v>
      </c>
    </row>
    <row r="624" customFormat="false" ht="12.75" hidden="false" customHeight="false" outlineLevel="0" collapsed="false">
      <c r="A624" s="411" t="n">
        <v>5321000</v>
      </c>
      <c r="B624" s="430" t="s">
        <v>345</v>
      </c>
      <c r="C624" s="232" t="n">
        <v>50</v>
      </c>
      <c r="D624" s="235" t="n">
        <v>15</v>
      </c>
      <c r="E624" s="415" t="n">
        <f aca="false">C624-D624</f>
        <v>35</v>
      </c>
    </row>
    <row r="625" customFormat="false" ht="24" hidden="false" customHeight="false" outlineLevel="0" collapsed="false">
      <c r="A625" s="417" t="n">
        <v>5340600</v>
      </c>
      <c r="B625" s="418" t="s">
        <v>321</v>
      </c>
      <c r="C625" s="232" t="n">
        <v>50</v>
      </c>
      <c r="D625" s="235" t="n">
        <v>15</v>
      </c>
      <c r="E625" s="415" t="n">
        <f aca="false">C625-D625</f>
        <v>35</v>
      </c>
    </row>
    <row r="626" customFormat="false" ht="12.75" hidden="false" customHeight="false" outlineLevel="0" collapsed="false">
      <c r="A626" s="417" t="n">
        <v>5340800</v>
      </c>
      <c r="B626" s="418" t="s">
        <v>403</v>
      </c>
      <c r="C626" s="232" t="n">
        <v>70</v>
      </c>
      <c r="D626" s="235" t="n">
        <v>35</v>
      </c>
      <c r="E626" s="415" t="n">
        <f aca="false">C626-D626</f>
        <v>35</v>
      </c>
    </row>
    <row r="627" customFormat="false" ht="24" hidden="false" customHeight="false" outlineLevel="0" collapsed="false">
      <c r="A627" s="411" t="n">
        <v>5340500</v>
      </c>
      <c r="B627" s="430" t="s">
        <v>313</v>
      </c>
      <c r="C627" s="232" t="n">
        <v>50</v>
      </c>
      <c r="D627" s="235" t="n">
        <v>20</v>
      </c>
      <c r="E627" s="415" t="n">
        <f aca="false">C627-D627</f>
        <v>30</v>
      </c>
    </row>
    <row r="628" customFormat="false" ht="12.75" hidden="false" customHeight="false" outlineLevel="0" collapsed="false">
      <c r="A628" s="421" t="n">
        <v>5411000</v>
      </c>
      <c r="B628" s="467" t="s">
        <v>443</v>
      </c>
      <c r="C628" s="435" t="n">
        <v>25</v>
      </c>
      <c r="D628" s="436" t="n">
        <v>10</v>
      </c>
      <c r="E628" s="415" t="n">
        <f aca="false">C628-D628</f>
        <v>15</v>
      </c>
    </row>
    <row r="629" customFormat="false" ht="24.75" hidden="false" customHeight="false" outlineLevel="0" collapsed="false">
      <c r="A629" s="421" t="n">
        <v>5630100</v>
      </c>
      <c r="B629" s="467" t="s">
        <v>280</v>
      </c>
      <c r="C629" s="435" t="n">
        <v>25</v>
      </c>
      <c r="D629" s="436" t="n">
        <v>5</v>
      </c>
      <c r="E629" s="425" t="n">
        <f aca="false">C629-D629</f>
        <v>20</v>
      </c>
    </row>
    <row r="630" customFormat="false" ht="13.5" hidden="false" customHeight="false" outlineLevel="0" collapsed="false">
      <c r="A630" s="403" t="n">
        <v>30</v>
      </c>
      <c r="B630" s="492" t="s">
        <v>444</v>
      </c>
      <c r="C630" s="398" t="n">
        <f aca="false">SUM(C631:C658)-C646</f>
        <v>1274</v>
      </c>
      <c r="D630" s="398" t="n">
        <f aca="false">SUM(D631:D658)-D646</f>
        <v>405</v>
      </c>
      <c r="E630" s="405" t="n">
        <f aca="false">SUM(E631:E658)-E646</f>
        <v>869</v>
      </c>
    </row>
    <row r="631" customFormat="false" ht="12.75" hidden="false" customHeight="false" outlineLevel="0" collapsed="false">
      <c r="A631" s="498" t="n">
        <v>5110100</v>
      </c>
      <c r="B631" s="499" t="s">
        <v>445</v>
      </c>
      <c r="C631" s="500" t="n">
        <v>70</v>
      </c>
      <c r="D631" s="409" t="n">
        <v>20</v>
      </c>
      <c r="E631" s="410" t="n">
        <f aca="false">C631-D631</f>
        <v>50</v>
      </c>
    </row>
    <row r="632" customFormat="false" ht="12.75" hidden="false" customHeight="false" outlineLevel="0" collapsed="false">
      <c r="A632" s="417" t="n">
        <v>5110200</v>
      </c>
      <c r="B632" s="418" t="s">
        <v>351</v>
      </c>
      <c r="C632" s="413" t="n">
        <v>50</v>
      </c>
      <c r="D632" s="414" t="n">
        <v>20</v>
      </c>
      <c r="E632" s="415" t="n">
        <f aca="false">C632-D632</f>
        <v>30</v>
      </c>
    </row>
    <row r="633" customFormat="false" ht="12.75" hidden="false" customHeight="false" outlineLevel="0" collapsed="false">
      <c r="A633" s="417" t="n">
        <v>5110300</v>
      </c>
      <c r="B633" s="418" t="s">
        <v>352</v>
      </c>
      <c r="C633" s="413" t="n">
        <v>50</v>
      </c>
      <c r="D633" s="414" t="n">
        <v>15</v>
      </c>
      <c r="E633" s="415" t="n">
        <f aca="false">C633-D633</f>
        <v>35</v>
      </c>
    </row>
    <row r="634" customFormat="false" ht="12.75" hidden="false" customHeight="false" outlineLevel="0" collapsed="false">
      <c r="A634" s="417" t="n">
        <v>5110400</v>
      </c>
      <c r="B634" s="418" t="s">
        <v>353</v>
      </c>
      <c r="C634" s="413" t="n">
        <v>50</v>
      </c>
      <c r="D634" s="414" t="n">
        <v>15</v>
      </c>
      <c r="E634" s="415" t="n">
        <f aca="false">C634-D634</f>
        <v>35</v>
      </c>
    </row>
    <row r="635" customFormat="false" ht="12.75" hidden="false" customHeight="false" outlineLevel="0" collapsed="false">
      <c r="A635" s="417" t="n">
        <v>5110700</v>
      </c>
      <c r="B635" s="418" t="s">
        <v>356</v>
      </c>
      <c r="C635" s="413" t="n">
        <v>75</v>
      </c>
      <c r="D635" s="414" t="n">
        <v>25</v>
      </c>
      <c r="E635" s="415" t="n">
        <f aca="false">C635-D635</f>
        <v>50</v>
      </c>
    </row>
    <row r="636" customFormat="false" ht="24" hidden="false" customHeight="false" outlineLevel="0" collapsed="false">
      <c r="A636" s="411" t="n">
        <v>5110800</v>
      </c>
      <c r="B636" s="430" t="s">
        <v>357</v>
      </c>
      <c r="C636" s="232" t="n">
        <v>40</v>
      </c>
      <c r="D636" s="235" t="n">
        <v>5</v>
      </c>
      <c r="E636" s="415" t="n">
        <f aca="false">C636-D636</f>
        <v>35</v>
      </c>
    </row>
    <row r="637" customFormat="false" ht="24" hidden="false" customHeight="false" outlineLevel="0" collapsed="false">
      <c r="A637" s="411" t="n">
        <v>5111000</v>
      </c>
      <c r="B637" s="430" t="s">
        <v>296</v>
      </c>
      <c r="C637" s="413" t="n">
        <v>20</v>
      </c>
      <c r="D637" s="414" t="n">
        <v>5</v>
      </c>
      <c r="E637" s="415" t="n">
        <f aca="false">C637-D637</f>
        <v>15</v>
      </c>
    </row>
    <row r="638" customFormat="false" ht="24" hidden="false" customHeight="false" outlineLevel="0" collapsed="false">
      <c r="A638" s="411" t="n">
        <v>5111300</v>
      </c>
      <c r="B638" s="430" t="s">
        <v>216</v>
      </c>
      <c r="C638" s="413" t="n">
        <v>50</v>
      </c>
      <c r="D638" s="414" t="n">
        <v>10</v>
      </c>
      <c r="E638" s="415" t="n">
        <f aca="false">C638-D638</f>
        <v>40</v>
      </c>
    </row>
    <row r="639" customFormat="false" ht="12.75" hidden="false" customHeight="false" outlineLevel="0" collapsed="false">
      <c r="A639" s="417" t="n">
        <v>5111400</v>
      </c>
      <c r="B639" s="416" t="s">
        <v>446</v>
      </c>
      <c r="C639" s="413"/>
      <c r="D639" s="414"/>
      <c r="E639" s="415"/>
    </row>
    <row r="640" customFormat="false" ht="12.75" hidden="false" customHeight="false" outlineLevel="0" collapsed="false">
      <c r="A640" s="417" t="n">
        <v>5111400</v>
      </c>
      <c r="B640" s="430" t="s">
        <v>447</v>
      </c>
      <c r="C640" s="413" t="n">
        <v>130</v>
      </c>
      <c r="D640" s="414" t="n">
        <v>50</v>
      </c>
      <c r="E640" s="415" t="n">
        <f aca="false">C640-D640</f>
        <v>80</v>
      </c>
    </row>
    <row r="641" customFormat="false" ht="12.75" hidden="false" customHeight="false" outlineLevel="0" collapsed="false">
      <c r="A641" s="417" t="n">
        <v>5111400</v>
      </c>
      <c r="B641" s="430" t="s">
        <v>448</v>
      </c>
      <c r="C641" s="413" t="n">
        <v>20</v>
      </c>
      <c r="D641" s="414" t="n">
        <v>5</v>
      </c>
      <c r="E641" s="415" t="n">
        <f aca="false">C641-D641</f>
        <v>15</v>
      </c>
    </row>
    <row r="642" customFormat="false" ht="12.75" hidden="false" customHeight="false" outlineLevel="0" collapsed="false">
      <c r="A642" s="417" t="n">
        <v>5111400</v>
      </c>
      <c r="B642" s="430" t="s">
        <v>449</v>
      </c>
      <c r="C642" s="413" t="n">
        <v>14</v>
      </c>
      <c r="D642" s="414" t="n">
        <v>5</v>
      </c>
      <c r="E642" s="415" t="n">
        <f aca="false">C642-D642</f>
        <v>9</v>
      </c>
    </row>
    <row r="643" customFormat="false" ht="12.75" hidden="false" customHeight="false" outlineLevel="0" collapsed="false">
      <c r="A643" s="411" t="n">
        <v>5111500</v>
      </c>
      <c r="B643" s="430" t="s">
        <v>360</v>
      </c>
      <c r="C643" s="232" t="n">
        <v>100</v>
      </c>
      <c r="D643" s="235" t="n">
        <v>35</v>
      </c>
      <c r="E643" s="415" t="n">
        <f aca="false">C643-D643</f>
        <v>65</v>
      </c>
    </row>
    <row r="644" customFormat="false" ht="24" hidden="false" customHeight="false" outlineLevel="0" collapsed="false">
      <c r="A644" s="411" t="n">
        <v>5111700</v>
      </c>
      <c r="B644" s="430" t="s">
        <v>365</v>
      </c>
      <c r="C644" s="232" t="n">
        <v>75</v>
      </c>
      <c r="D644" s="235" t="n">
        <v>20</v>
      </c>
      <c r="E644" s="415" t="n">
        <f aca="false">C644-D644</f>
        <v>55</v>
      </c>
    </row>
    <row r="645" customFormat="false" ht="12.75" hidden="false" customHeight="false" outlineLevel="0" collapsed="false">
      <c r="A645" s="411" t="n">
        <v>5112000</v>
      </c>
      <c r="B645" s="430" t="s">
        <v>368</v>
      </c>
      <c r="C645" s="413" t="n">
        <v>100</v>
      </c>
      <c r="D645" s="414" t="n">
        <v>25</v>
      </c>
      <c r="E645" s="415" t="n">
        <f aca="false">C645-D645</f>
        <v>75</v>
      </c>
    </row>
    <row r="646" customFormat="false" ht="12.75" hidden="false" customHeight="false" outlineLevel="0" collapsed="false">
      <c r="A646" s="411"/>
      <c r="B646" s="418" t="s">
        <v>369</v>
      </c>
      <c r="C646" s="413" t="n">
        <v>30</v>
      </c>
      <c r="D646" s="414" t="n">
        <v>10</v>
      </c>
      <c r="E646" s="415" t="n">
        <f aca="false">C646-D646</f>
        <v>20</v>
      </c>
    </row>
    <row r="647" customFormat="false" ht="12.75" hidden="false" customHeight="false" outlineLevel="0" collapsed="false">
      <c r="A647" s="411" t="n">
        <v>5112100</v>
      </c>
      <c r="B647" s="430" t="s">
        <v>370</v>
      </c>
      <c r="C647" s="413" t="n">
        <v>25</v>
      </c>
      <c r="D647" s="414" t="n">
        <v>10</v>
      </c>
      <c r="E647" s="415" t="n">
        <f aca="false">C647-D647</f>
        <v>15</v>
      </c>
    </row>
    <row r="648" customFormat="false" ht="12.75" hidden="false" customHeight="false" outlineLevel="0" collapsed="false">
      <c r="A648" s="411" t="n">
        <v>5120100</v>
      </c>
      <c r="B648" s="416" t="s">
        <v>218</v>
      </c>
      <c r="C648" s="413"/>
      <c r="D648" s="414"/>
      <c r="E648" s="415"/>
    </row>
    <row r="649" customFormat="false" ht="12.75" hidden="false" customHeight="false" outlineLevel="0" collapsed="false">
      <c r="A649" s="411" t="n">
        <v>5120100</v>
      </c>
      <c r="B649" s="430" t="s">
        <v>430</v>
      </c>
      <c r="C649" s="413" t="n">
        <v>110</v>
      </c>
      <c r="D649" s="414" t="n">
        <v>50</v>
      </c>
      <c r="E649" s="415" t="n">
        <f aca="false">C649-D649</f>
        <v>60</v>
      </c>
    </row>
    <row r="650" customFormat="false" ht="12.75" hidden="false" customHeight="false" outlineLevel="0" collapsed="false">
      <c r="A650" s="411" t="n">
        <v>5120100</v>
      </c>
      <c r="B650" s="430" t="s">
        <v>384</v>
      </c>
      <c r="C650" s="413" t="n">
        <v>50</v>
      </c>
      <c r="D650" s="414" t="n">
        <v>15</v>
      </c>
      <c r="E650" s="415" t="n">
        <f aca="false">C650-D650</f>
        <v>35</v>
      </c>
    </row>
    <row r="651" customFormat="false" ht="12.75" hidden="false" customHeight="false" outlineLevel="0" collapsed="false">
      <c r="A651" s="411" t="n">
        <v>5120100</v>
      </c>
      <c r="B651" s="430" t="s">
        <v>223</v>
      </c>
      <c r="C651" s="413" t="n">
        <v>25</v>
      </c>
      <c r="D651" s="414" t="n">
        <v>10</v>
      </c>
      <c r="E651" s="415" t="n">
        <f aca="false">C651-D651</f>
        <v>15</v>
      </c>
    </row>
    <row r="652" customFormat="false" ht="12.75" hidden="false" customHeight="false" outlineLevel="0" collapsed="false">
      <c r="A652" s="411" t="n">
        <v>5120300</v>
      </c>
      <c r="B652" s="430" t="s">
        <v>230</v>
      </c>
      <c r="C652" s="232" t="n">
        <v>60</v>
      </c>
      <c r="D652" s="235" t="n">
        <v>15</v>
      </c>
      <c r="E652" s="415" t="n">
        <f aca="false">C652-D652</f>
        <v>45</v>
      </c>
    </row>
    <row r="653" customFormat="false" ht="12.75" hidden="false" customHeight="false" outlineLevel="0" collapsed="false">
      <c r="A653" s="411" t="n">
        <v>5140600</v>
      </c>
      <c r="B653" s="430" t="s">
        <v>240</v>
      </c>
      <c r="C653" s="413" t="n">
        <v>50</v>
      </c>
      <c r="D653" s="414" t="n">
        <v>20</v>
      </c>
      <c r="E653" s="415" t="n">
        <f aca="false">C653-D653</f>
        <v>30</v>
      </c>
    </row>
    <row r="654" customFormat="false" ht="12.75" hidden="false" customHeight="false" outlineLevel="0" collapsed="false">
      <c r="A654" s="417" t="n">
        <v>5141000</v>
      </c>
      <c r="B654" s="418" t="s">
        <v>387</v>
      </c>
      <c r="C654" s="413" t="n">
        <v>25</v>
      </c>
      <c r="D654" s="414" t="n">
        <v>10</v>
      </c>
      <c r="E654" s="415" t="n">
        <f aca="false">C654-D654</f>
        <v>15</v>
      </c>
    </row>
    <row r="655" customFormat="false" ht="12.75" hidden="false" customHeight="false" outlineLevel="0" collapsed="false">
      <c r="A655" s="411" t="n">
        <v>5210200</v>
      </c>
      <c r="B655" s="430" t="s">
        <v>247</v>
      </c>
      <c r="C655" s="232" t="n">
        <v>25</v>
      </c>
      <c r="D655" s="235" t="n">
        <v>5</v>
      </c>
      <c r="E655" s="415" t="n">
        <f aca="false">C655-D655</f>
        <v>20</v>
      </c>
    </row>
    <row r="656" customFormat="false" ht="12.75" hidden="false" customHeight="false" outlineLevel="0" collapsed="false">
      <c r="A656" s="411" t="n">
        <v>5230100</v>
      </c>
      <c r="B656" s="430" t="s">
        <v>249</v>
      </c>
      <c r="C656" s="232" t="n">
        <v>20</v>
      </c>
      <c r="D656" s="235" t="n">
        <v>5</v>
      </c>
      <c r="E656" s="415" t="n">
        <f aca="false">C656-D656</f>
        <v>15</v>
      </c>
    </row>
    <row r="657" customFormat="false" ht="25.5" hidden="false" customHeight="false" outlineLevel="0" collapsed="false">
      <c r="A657" s="411" t="n">
        <v>5520100</v>
      </c>
      <c r="B657" s="432" t="s">
        <v>255</v>
      </c>
      <c r="C657" s="232" t="n">
        <v>20</v>
      </c>
      <c r="D657" s="235" t="n">
        <v>5</v>
      </c>
      <c r="E657" s="415" t="n">
        <f aca="false">C657-D657</f>
        <v>15</v>
      </c>
    </row>
    <row r="658" customFormat="false" ht="24.75" hidden="false" customHeight="false" outlineLevel="0" collapsed="false">
      <c r="A658" s="421" t="n">
        <v>5630100</v>
      </c>
      <c r="B658" s="467" t="s">
        <v>280</v>
      </c>
      <c r="C658" s="435" t="n">
        <v>20</v>
      </c>
      <c r="D658" s="436" t="n">
        <v>5</v>
      </c>
      <c r="E658" s="425" t="n">
        <f aca="false">C658-D658</f>
        <v>15</v>
      </c>
    </row>
    <row r="659" customFormat="false" ht="13.5" hidden="false" customHeight="false" outlineLevel="0" collapsed="false">
      <c r="A659" s="403" t="n">
        <v>31</v>
      </c>
      <c r="B659" s="492" t="s">
        <v>57</v>
      </c>
      <c r="C659" s="398" t="n">
        <f aca="false">SUM(C660:C682)</f>
        <v>1365</v>
      </c>
      <c r="D659" s="398" t="n">
        <f aca="false">SUM(D660:D682)</f>
        <v>586</v>
      </c>
      <c r="E659" s="405" t="n">
        <f aca="false">SUM(E660:E682)</f>
        <v>779</v>
      </c>
    </row>
    <row r="660" customFormat="false" ht="24" hidden="false" customHeight="false" outlineLevel="0" collapsed="false">
      <c r="A660" s="406" t="n">
        <v>5111000</v>
      </c>
      <c r="B660" s="440" t="s">
        <v>450</v>
      </c>
      <c r="C660" s="408" t="n">
        <v>25</v>
      </c>
      <c r="D660" s="409" t="n">
        <v>5</v>
      </c>
      <c r="E660" s="410" t="n">
        <f aca="false">C660-D660</f>
        <v>20</v>
      </c>
    </row>
    <row r="661" customFormat="false" ht="12.75" hidden="false" customHeight="false" outlineLevel="0" collapsed="false">
      <c r="A661" s="417" t="n">
        <v>5230100</v>
      </c>
      <c r="B661" s="418" t="s">
        <v>249</v>
      </c>
      <c r="C661" s="413" t="n">
        <v>20</v>
      </c>
      <c r="D661" s="414" t="n">
        <v>2</v>
      </c>
      <c r="E661" s="415" t="n">
        <f aca="false">C661-D661</f>
        <v>18</v>
      </c>
    </row>
    <row r="662" customFormat="false" ht="12.75" hidden="false" customHeight="false" outlineLevel="0" collapsed="false">
      <c r="A662" s="411" t="n">
        <v>5230200</v>
      </c>
      <c r="B662" s="430" t="s">
        <v>297</v>
      </c>
      <c r="C662" s="413" t="n">
        <v>20</v>
      </c>
      <c r="D662" s="414" t="n">
        <v>2</v>
      </c>
      <c r="E662" s="415" t="n">
        <f aca="false">C662-D662</f>
        <v>18</v>
      </c>
    </row>
    <row r="663" customFormat="false" ht="12.75" hidden="false" customHeight="false" outlineLevel="0" collapsed="false">
      <c r="A663" s="417" t="n">
        <v>5230900</v>
      </c>
      <c r="B663" s="418" t="s">
        <v>301</v>
      </c>
      <c r="C663" s="413" t="n">
        <v>20</v>
      </c>
      <c r="D663" s="414" t="n">
        <v>2</v>
      </c>
      <c r="E663" s="415" t="n">
        <f aca="false">C663-D663</f>
        <v>18</v>
      </c>
    </row>
    <row r="664" customFormat="false" ht="24" hidden="false" customHeight="false" outlineLevel="0" collapsed="false">
      <c r="A664" s="411" t="n">
        <v>5310200</v>
      </c>
      <c r="B664" s="430" t="s">
        <v>261</v>
      </c>
      <c r="C664" s="232" t="n">
        <v>150</v>
      </c>
      <c r="D664" s="235" t="n">
        <v>70</v>
      </c>
      <c r="E664" s="415" t="n">
        <f aca="false">C664-D664</f>
        <v>80</v>
      </c>
    </row>
    <row r="665" customFormat="false" ht="24" hidden="false" customHeight="false" outlineLevel="0" collapsed="false">
      <c r="A665" s="411" t="n">
        <v>5310600</v>
      </c>
      <c r="B665" s="430" t="s">
        <v>265</v>
      </c>
      <c r="C665" s="413" t="n">
        <v>80</v>
      </c>
      <c r="D665" s="414" t="n">
        <v>35</v>
      </c>
      <c r="E665" s="415" t="n">
        <f aca="false">C665-D665</f>
        <v>45</v>
      </c>
    </row>
    <row r="666" customFormat="false" ht="24" hidden="false" customHeight="false" outlineLevel="0" collapsed="false">
      <c r="A666" s="411" t="n">
        <v>5310900</v>
      </c>
      <c r="B666" s="430" t="s">
        <v>268</v>
      </c>
      <c r="C666" s="413" t="n">
        <v>50</v>
      </c>
      <c r="D666" s="414" t="n">
        <v>20</v>
      </c>
      <c r="E666" s="415" t="n">
        <f aca="false">C666-D666</f>
        <v>30</v>
      </c>
    </row>
    <row r="667" customFormat="false" ht="24" hidden="false" customHeight="false" outlineLevel="0" collapsed="false">
      <c r="A667" s="417" t="n">
        <v>5311000</v>
      </c>
      <c r="B667" s="418" t="s">
        <v>269</v>
      </c>
      <c r="C667" s="413" t="n">
        <v>60</v>
      </c>
      <c r="D667" s="414" t="n">
        <v>30</v>
      </c>
      <c r="E667" s="415" t="n">
        <f aca="false">C667-D667</f>
        <v>30</v>
      </c>
    </row>
    <row r="668" customFormat="false" ht="12.75" hidden="false" customHeight="false" outlineLevel="0" collapsed="false">
      <c r="A668" s="411" t="n">
        <v>5311500</v>
      </c>
      <c r="B668" s="430" t="s">
        <v>251</v>
      </c>
      <c r="C668" s="413" t="n">
        <v>50</v>
      </c>
      <c r="D668" s="414" t="n">
        <v>25</v>
      </c>
      <c r="E668" s="415" t="n">
        <f aca="false">C668-D668</f>
        <v>25</v>
      </c>
    </row>
    <row r="669" customFormat="false" ht="24" hidden="false" customHeight="false" outlineLevel="0" collapsed="false">
      <c r="A669" s="411" t="n">
        <v>5320200</v>
      </c>
      <c r="B669" s="430" t="s">
        <v>274</v>
      </c>
      <c r="C669" s="232" t="n">
        <v>120</v>
      </c>
      <c r="D669" s="235" t="n">
        <v>55</v>
      </c>
      <c r="E669" s="415" t="n">
        <f aca="false">C669-D669</f>
        <v>65</v>
      </c>
    </row>
    <row r="670" customFormat="false" ht="24" hidden="false" customHeight="false" outlineLevel="0" collapsed="false">
      <c r="A670" s="411" t="n">
        <v>5320300</v>
      </c>
      <c r="B670" s="430" t="s">
        <v>275</v>
      </c>
      <c r="C670" s="413" t="n">
        <v>100</v>
      </c>
      <c r="D670" s="414" t="n">
        <v>50</v>
      </c>
      <c r="E670" s="415" t="n">
        <f aca="false">C670-D670</f>
        <v>50</v>
      </c>
    </row>
    <row r="671" customFormat="false" ht="12.75" hidden="false" customHeight="false" outlineLevel="0" collapsed="false">
      <c r="A671" s="411" t="n">
        <v>5320400</v>
      </c>
      <c r="B671" s="430" t="s">
        <v>333</v>
      </c>
      <c r="C671" s="413" t="n">
        <v>125</v>
      </c>
      <c r="D671" s="414" t="n">
        <v>60</v>
      </c>
      <c r="E671" s="415" t="n">
        <f aca="false">C671-D671</f>
        <v>65</v>
      </c>
    </row>
    <row r="672" customFormat="false" ht="24" hidden="false" customHeight="false" outlineLevel="0" collapsed="false">
      <c r="A672" s="411" t="n">
        <v>5320900</v>
      </c>
      <c r="B672" s="430" t="s">
        <v>121</v>
      </c>
      <c r="C672" s="232" t="n">
        <v>40</v>
      </c>
      <c r="D672" s="235" t="n">
        <v>20</v>
      </c>
      <c r="E672" s="415" t="n">
        <f aca="false">C672-D672</f>
        <v>20</v>
      </c>
    </row>
    <row r="673" customFormat="false" ht="12.75" hidden="false" customHeight="false" outlineLevel="0" collapsed="false">
      <c r="A673" s="417" t="n">
        <v>5321000</v>
      </c>
      <c r="B673" s="418" t="s">
        <v>345</v>
      </c>
      <c r="C673" s="232" t="n">
        <v>50</v>
      </c>
      <c r="D673" s="235" t="n">
        <v>20</v>
      </c>
      <c r="E673" s="415" t="n">
        <f aca="false">C673-D673</f>
        <v>30</v>
      </c>
    </row>
    <row r="674" customFormat="false" ht="24" hidden="false" customHeight="false" outlineLevel="0" collapsed="false">
      <c r="A674" s="411" t="n">
        <v>5321200</v>
      </c>
      <c r="B674" s="430" t="s">
        <v>335</v>
      </c>
      <c r="C674" s="413" t="n">
        <v>25</v>
      </c>
      <c r="D674" s="414" t="n">
        <v>10</v>
      </c>
      <c r="E674" s="415" t="n">
        <f aca="false">C674-D674</f>
        <v>15</v>
      </c>
    </row>
    <row r="675" customFormat="false" ht="12.75" hidden="false" customHeight="false" outlineLevel="0" collapsed="false">
      <c r="A675" s="411" t="n">
        <v>5340200</v>
      </c>
      <c r="B675" s="430" t="s">
        <v>309</v>
      </c>
      <c r="C675" s="413" t="n">
        <v>40</v>
      </c>
      <c r="D675" s="414" t="n">
        <v>20</v>
      </c>
      <c r="E675" s="415" t="n">
        <f aca="false">C675-D675</f>
        <v>20</v>
      </c>
    </row>
    <row r="676" customFormat="false" ht="12.75" hidden="false" customHeight="false" outlineLevel="0" collapsed="false">
      <c r="A676" s="417" t="n">
        <v>5340300</v>
      </c>
      <c r="B676" s="418" t="s">
        <v>311</v>
      </c>
      <c r="C676" s="413" t="n">
        <v>50</v>
      </c>
      <c r="D676" s="414" t="n">
        <v>25</v>
      </c>
      <c r="E676" s="415" t="n">
        <f aca="false">C676-D676</f>
        <v>25</v>
      </c>
    </row>
    <row r="677" customFormat="false" ht="24" hidden="false" customHeight="false" outlineLevel="0" collapsed="false">
      <c r="A677" s="411" t="n">
        <v>5340400</v>
      </c>
      <c r="B677" s="430" t="s">
        <v>312</v>
      </c>
      <c r="C677" s="413" t="n">
        <v>100</v>
      </c>
      <c r="D677" s="414" t="n">
        <v>50</v>
      </c>
      <c r="E677" s="415" t="n">
        <f aca="false">C677-D677</f>
        <v>50</v>
      </c>
    </row>
    <row r="678" customFormat="false" ht="24" hidden="false" customHeight="false" outlineLevel="0" collapsed="false">
      <c r="A678" s="417" t="n">
        <v>5341000</v>
      </c>
      <c r="B678" s="418" t="s">
        <v>451</v>
      </c>
      <c r="C678" s="413" t="n">
        <v>75</v>
      </c>
      <c r="D678" s="414" t="n">
        <v>35</v>
      </c>
      <c r="E678" s="415" t="n">
        <f aca="false">C678-D678</f>
        <v>40</v>
      </c>
    </row>
    <row r="679" customFormat="false" ht="24" hidden="false" customHeight="false" outlineLevel="0" collapsed="false">
      <c r="A679" s="411" t="n">
        <v>5410500</v>
      </c>
      <c r="B679" s="430" t="s">
        <v>400</v>
      </c>
      <c r="C679" s="232" t="n">
        <v>75</v>
      </c>
      <c r="D679" s="235" t="n">
        <v>30</v>
      </c>
      <c r="E679" s="415" t="n">
        <f aca="false">C679-D679</f>
        <v>45</v>
      </c>
    </row>
    <row r="680" customFormat="false" ht="12.75" hidden="false" customHeight="false" outlineLevel="0" collapsed="false">
      <c r="A680" s="501" t="n">
        <v>5321300</v>
      </c>
      <c r="B680" s="502" t="s">
        <v>452</v>
      </c>
      <c r="C680" s="435" t="n">
        <v>20</v>
      </c>
      <c r="D680" s="436" t="n">
        <v>5</v>
      </c>
      <c r="E680" s="415" t="n">
        <f aca="false">C680-D680</f>
        <v>15</v>
      </c>
    </row>
    <row r="681" customFormat="false" ht="25.5" hidden="false" customHeight="false" outlineLevel="0" collapsed="false">
      <c r="A681" s="503" t="n">
        <v>5310700</v>
      </c>
      <c r="B681" s="502" t="s">
        <v>391</v>
      </c>
      <c r="C681" s="435" t="n">
        <v>20</v>
      </c>
      <c r="D681" s="436" t="n">
        <v>10</v>
      </c>
      <c r="E681" s="415" t="n">
        <f aca="false">C681-D681</f>
        <v>10</v>
      </c>
    </row>
    <row r="682" customFormat="false" ht="24.75" hidden="false" customHeight="false" outlineLevel="0" collapsed="false">
      <c r="A682" s="421" t="n">
        <v>5610100</v>
      </c>
      <c r="B682" s="467" t="s">
        <v>60</v>
      </c>
      <c r="C682" s="435" t="n">
        <v>50</v>
      </c>
      <c r="D682" s="436" t="n">
        <v>5</v>
      </c>
      <c r="E682" s="425" t="n">
        <f aca="false">C682-D682</f>
        <v>45</v>
      </c>
    </row>
    <row r="683" customFormat="false" ht="13.5" hidden="false" customHeight="false" outlineLevel="0" collapsed="false">
      <c r="A683" s="403" t="n">
        <v>32</v>
      </c>
      <c r="B683" s="492" t="s">
        <v>453</v>
      </c>
      <c r="C683" s="398" t="n">
        <f aca="false">SUM(C684:C724)</f>
        <v>1730</v>
      </c>
      <c r="D683" s="458" t="n">
        <f aca="false">SUM(D684:D724)</f>
        <v>600</v>
      </c>
      <c r="E683" s="455" t="n">
        <f aca="false">SUM(E684:E724)</f>
        <v>1130</v>
      </c>
    </row>
    <row r="684" customFormat="false" ht="24" hidden="false" customHeight="false" outlineLevel="0" collapsed="false">
      <c r="A684" s="406" t="n">
        <v>5110800</v>
      </c>
      <c r="B684" s="440" t="s">
        <v>357</v>
      </c>
      <c r="C684" s="408" t="n">
        <v>20</v>
      </c>
      <c r="D684" s="409" t="n">
        <v>5</v>
      </c>
      <c r="E684" s="410" t="n">
        <f aca="false">C684-D684</f>
        <v>15</v>
      </c>
    </row>
    <row r="685" customFormat="false" ht="12.75" hidden="false" customHeight="false" outlineLevel="0" collapsed="false">
      <c r="A685" s="411" t="n">
        <v>5110900</v>
      </c>
      <c r="B685" s="430" t="s">
        <v>358</v>
      </c>
      <c r="C685" s="413" t="n">
        <v>20</v>
      </c>
      <c r="D685" s="414" t="n">
        <v>5</v>
      </c>
      <c r="E685" s="415" t="n">
        <f aca="false">C685-D685</f>
        <v>15</v>
      </c>
    </row>
    <row r="686" customFormat="false" ht="24" hidden="false" customHeight="false" outlineLevel="0" collapsed="false">
      <c r="A686" s="411" t="n">
        <v>5111000</v>
      </c>
      <c r="B686" s="430" t="s">
        <v>296</v>
      </c>
      <c r="C686" s="232" t="n">
        <v>40</v>
      </c>
      <c r="D686" s="235" t="n">
        <v>15</v>
      </c>
      <c r="E686" s="415" t="n">
        <f aca="false">C686-D686</f>
        <v>25</v>
      </c>
    </row>
    <row r="687" customFormat="false" ht="12.75" hidden="false" customHeight="false" outlineLevel="0" collapsed="false">
      <c r="A687" s="411" t="n">
        <v>5111100</v>
      </c>
      <c r="B687" s="430" t="s">
        <v>359</v>
      </c>
      <c r="C687" s="413" t="n">
        <v>25</v>
      </c>
      <c r="D687" s="414" t="n">
        <v>5</v>
      </c>
      <c r="E687" s="415" t="n">
        <f aca="false">C687-D687</f>
        <v>20</v>
      </c>
    </row>
    <row r="688" customFormat="false" ht="24" hidden="false" customHeight="false" outlineLevel="0" collapsed="false">
      <c r="A688" s="411" t="n">
        <v>5111300</v>
      </c>
      <c r="B688" s="430" t="s">
        <v>216</v>
      </c>
      <c r="C688" s="413" t="n">
        <v>25</v>
      </c>
      <c r="D688" s="414" t="n">
        <v>10</v>
      </c>
      <c r="E688" s="415" t="n">
        <f aca="false">C688-D688</f>
        <v>15</v>
      </c>
    </row>
    <row r="689" customFormat="false" ht="24" hidden="false" customHeight="false" outlineLevel="0" collapsed="false">
      <c r="A689" s="417" t="n">
        <v>5111400</v>
      </c>
      <c r="B689" s="418" t="s">
        <v>217</v>
      </c>
      <c r="C689" s="413" t="n">
        <v>110</v>
      </c>
      <c r="D689" s="414" t="n">
        <v>40</v>
      </c>
      <c r="E689" s="415" t="n">
        <f aca="false">C689-D689</f>
        <v>70</v>
      </c>
    </row>
    <row r="690" customFormat="false" ht="24" hidden="false" customHeight="false" outlineLevel="0" collapsed="false">
      <c r="A690" s="411" t="n">
        <v>5111600</v>
      </c>
      <c r="B690" s="430" t="s">
        <v>364</v>
      </c>
      <c r="C690" s="413" t="n">
        <v>40</v>
      </c>
      <c r="D690" s="414" t="n">
        <v>5</v>
      </c>
      <c r="E690" s="415" t="n">
        <f aca="false">C690-D690</f>
        <v>35</v>
      </c>
    </row>
    <row r="691" customFormat="false" ht="24" hidden="false" customHeight="false" outlineLevel="0" collapsed="false">
      <c r="A691" s="411" t="n">
        <v>5111700</v>
      </c>
      <c r="B691" s="430" t="s">
        <v>365</v>
      </c>
      <c r="C691" s="232" t="n">
        <v>60</v>
      </c>
      <c r="D691" s="235" t="n">
        <v>15</v>
      </c>
      <c r="E691" s="415" t="n">
        <f aca="false">C691-D691</f>
        <v>45</v>
      </c>
    </row>
    <row r="692" customFormat="false" ht="12.75" hidden="false" customHeight="false" outlineLevel="0" collapsed="false">
      <c r="A692" s="411" t="n">
        <v>5111800</v>
      </c>
      <c r="B692" s="430" t="s">
        <v>398</v>
      </c>
      <c r="C692" s="232" t="n">
        <v>20</v>
      </c>
      <c r="D692" s="235" t="n">
        <v>5</v>
      </c>
      <c r="E692" s="415" t="n">
        <f aca="false">C692-D692</f>
        <v>15</v>
      </c>
    </row>
    <row r="693" customFormat="false" ht="12.75" hidden="false" customHeight="false" outlineLevel="0" collapsed="false">
      <c r="A693" s="411" t="n">
        <v>5112000</v>
      </c>
      <c r="B693" s="430" t="s">
        <v>368</v>
      </c>
      <c r="C693" s="232" t="n">
        <v>80</v>
      </c>
      <c r="D693" s="235" t="n">
        <v>10</v>
      </c>
      <c r="E693" s="415" t="n">
        <f aca="false">C693-D693</f>
        <v>70</v>
      </c>
    </row>
    <row r="694" customFormat="false" ht="12.75" hidden="false" customHeight="false" outlineLevel="0" collapsed="false">
      <c r="A694" s="411" t="n">
        <v>5112100</v>
      </c>
      <c r="B694" s="430" t="s">
        <v>370</v>
      </c>
      <c r="C694" s="232" t="n">
        <v>50</v>
      </c>
      <c r="D694" s="235" t="n">
        <v>5</v>
      </c>
      <c r="E694" s="415" t="n">
        <f aca="false">C694-D694</f>
        <v>45</v>
      </c>
    </row>
    <row r="695" customFormat="false" ht="12.75" hidden="false" customHeight="false" outlineLevel="0" collapsed="false">
      <c r="A695" s="411" t="n">
        <v>5120100</v>
      </c>
      <c r="B695" s="416" t="s">
        <v>218</v>
      </c>
      <c r="C695" s="232"/>
      <c r="D695" s="235"/>
      <c r="E695" s="415"/>
    </row>
    <row r="696" customFormat="false" ht="12.75" hidden="false" customHeight="false" outlineLevel="0" collapsed="false">
      <c r="A696" s="411" t="n">
        <v>5120100</v>
      </c>
      <c r="B696" s="430" t="s">
        <v>430</v>
      </c>
      <c r="C696" s="413" t="n">
        <v>50</v>
      </c>
      <c r="D696" s="414" t="n">
        <v>25</v>
      </c>
      <c r="E696" s="415" t="n">
        <f aca="false">C696-D696</f>
        <v>25</v>
      </c>
    </row>
    <row r="697" customFormat="false" ht="12.75" hidden="false" customHeight="false" outlineLevel="0" collapsed="false">
      <c r="A697" s="411" t="n">
        <v>5120100</v>
      </c>
      <c r="B697" s="430" t="s">
        <v>384</v>
      </c>
      <c r="C697" s="413" t="n">
        <v>50</v>
      </c>
      <c r="D697" s="414" t="n">
        <v>15</v>
      </c>
      <c r="E697" s="415" t="n">
        <f aca="false">C697-D697</f>
        <v>35</v>
      </c>
    </row>
    <row r="698" customFormat="false" ht="12.75" hidden="false" customHeight="false" outlineLevel="0" collapsed="false">
      <c r="A698" s="411" t="n">
        <v>5120100</v>
      </c>
      <c r="B698" s="430" t="s">
        <v>220</v>
      </c>
      <c r="C698" s="413" t="n">
        <v>20</v>
      </c>
      <c r="D698" s="414" t="n">
        <v>5</v>
      </c>
      <c r="E698" s="415" t="n">
        <f aca="false">C698-D698</f>
        <v>15</v>
      </c>
    </row>
    <row r="699" customFormat="false" ht="12.75" hidden="false" customHeight="false" outlineLevel="0" collapsed="false">
      <c r="A699" s="411" t="n">
        <v>5120100</v>
      </c>
      <c r="B699" s="430" t="s">
        <v>385</v>
      </c>
      <c r="C699" s="413" t="n">
        <v>20</v>
      </c>
      <c r="D699" s="414" t="n">
        <v>5</v>
      </c>
      <c r="E699" s="415" t="n">
        <f aca="false">C699-D699</f>
        <v>15</v>
      </c>
    </row>
    <row r="700" customFormat="false" ht="12.75" hidden="false" customHeight="false" outlineLevel="0" collapsed="false">
      <c r="A700" s="411" t="n">
        <v>5120300</v>
      </c>
      <c r="B700" s="430" t="s">
        <v>230</v>
      </c>
      <c r="C700" s="413" t="n">
        <v>70</v>
      </c>
      <c r="D700" s="414" t="n">
        <v>25</v>
      </c>
      <c r="E700" s="415" t="n">
        <f aca="false">C700-D700</f>
        <v>45</v>
      </c>
    </row>
    <row r="701" customFormat="false" ht="12.75" hidden="false" customHeight="false" outlineLevel="0" collapsed="false">
      <c r="A701" s="411" t="n">
        <v>5130100</v>
      </c>
      <c r="B701" s="430" t="s">
        <v>233</v>
      </c>
      <c r="C701" s="232" t="n">
        <v>40</v>
      </c>
      <c r="D701" s="235" t="n">
        <v>15</v>
      </c>
      <c r="E701" s="415" t="n">
        <f aca="false">C701-D701</f>
        <v>25</v>
      </c>
    </row>
    <row r="702" customFormat="false" ht="12.75" hidden="false" customHeight="false" outlineLevel="0" collapsed="false">
      <c r="A702" s="411" t="n">
        <v>5130200</v>
      </c>
      <c r="B702" s="430" t="s">
        <v>234</v>
      </c>
      <c r="C702" s="232" t="n">
        <v>25</v>
      </c>
      <c r="D702" s="235" t="n">
        <v>5</v>
      </c>
      <c r="E702" s="415" t="n">
        <f aca="false">C702-D702</f>
        <v>20</v>
      </c>
    </row>
    <row r="703" customFormat="false" ht="12.75" hidden="false" customHeight="false" outlineLevel="0" collapsed="false">
      <c r="A703" s="411" t="n">
        <v>5140100</v>
      </c>
      <c r="B703" s="430" t="s">
        <v>423</v>
      </c>
      <c r="C703" s="232" t="n">
        <v>50</v>
      </c>
      <c r="D703" s="235" t="n">
        <v>20</v>
      </c>
      <c r="E703" s="415" t="n">
        <f aca="false">C703-D703</f>
        <v>30</v>
      </c>
    </row>
    <row r="704" customFormat="false" ht="12.75" hidden="false" customHeight="false" outlineLevel="0" collapsed="false">
      <c r="A704" s="411" t="n">
        <v>5140200</v>
      </c>
      <c r="B704" s="430" t="s">
        <v>236</v>
      </c>
      <c r="C704" s="232" t="n">
        <v>50</v>
      </c>
      <c r="D704" s="235" t="n">
        <v>20</v>
      </c>
      <c r="E704" s="415" t="n">
        <f aca="false">C704-D704</f>
        <v>30</v>
      </c>
    </row>
    <row r="705" customFormat="false" ht="12.75" hidden="false" customHeight="false" outlineLevel="0" collapsed="false">
      <c r="A705" s="417" t="n">
        <v>5140300</v>
      </c>
      <c r="B705" s="431" t="s">
        <v>237</v>
      </c>
      <c r="C705" s="413" t="n">
        <v>20</v>
      </c>
      <c r="D705" s="414" t="n">
        <v>10</v>
      </c>
      <c r="E705" s="415" t="n">
        <f aca="false">C705-D705</f>
        <v>10</v>
      </c>
    </row>
    <row r="706" customFormat="false" ht="12.75" hidden="false" customHeight="false" outlineLevel="0" collapsed="false">
      <c r="A706" s="411" t="n">
        <v>5140500</v>
      </c>
      <c r="B706" s="430" t="s">
        <v>239</v>
      </c>
      <c r="C706" s="413" t="n">
        <v>50</v>
      </c>
      <c r="D706" s="414" t="n">
        <v>20</v>
      </c>
      <c r="E706" s="415" t="n">
        <f aca="false">C706-D706</f>
        <v>30</v>
      </c>
    </row>
    <row r="707" customFormat="false" ht="12.75" hidden="false" customHeight="false" outlineLevel="0" collapsed="false">
      <c r="A707" s="411" t="n">
        <v>5140600</v>
      </c>
      <c r="B707" s="430" t="s">
        <v>240</v>
      </c>
      <c r="C707" s="413" t="n">
        <v>40</v>
      </c>
      <c r="D707" s="414" t="n">
        <v>15</v>
      </c>
      <c r="E707" s="415" t="n">
        <f aca="false">C707-D707</f>
        <v>25</v>
      </c>
    </row>
    <row r="708" customFormat="false" ht="12.75" hidden="false" customHeight="false" outlineLevel="0" collapsed="false">
      <c r="A708" s="417" t="n">
        <v>5141000</v>
      </c>
      <c r="B708" s="418" t="s">
        <v>387</v>
      </c>
      <c r="C708" s="413" t="n">
        <v>25</v>
      </c>
      <c r="D708" s="414" t="n">
        <v>10</v>
      </c>
      <c r="E708" s="415" t="n">
        <f aca="false">C708-D708</f>
        <v>15</v>
      </c>
    </row>
    <row r="709" customFormat="false" ht="12.75" hidden="false" customHeight="false" outlineLevel="0" collapsed="false">
      <c r="A709" s="411" t="n">
        <v>5210200</v>
      </c>
      <c r="B709" s="430" t="s">
        <v>247</v>
      </c>
      <c r="C709" s="413" t="n">
        <v>20</v>
      </c>
      <c r="D709" s="414" t="n">
        <v>5</v>
      </c>
      <c r="E709" s="415" t="n">
        <f aca="false">C709-D709</f>
        <v>15</v>
      </c>
    </row>
    <row r="710" customFormat="false" ht="12.75" hidden="false" customHeight="false" outlineLevel="0" collapsed="false">
      <c r="A710" s="411" t="n">
        <v>5230100</v>
      </c>
      <c r="B710" s="430" t="s">
        <v>249</v>
      </c>
      <c r="C710" s="413" t="n">
        <v>25</v>
      </c>
      <c r="D710" s="414" t="n">
        <v>5</v>
      </c>
      <c r="E710" s="415" t="n">
        <f aca="false">C710-D710</f>
        <v>20</v>
      </c>
    </row>
    <row r="711" customFormat="false" ht="12.75" hidden="false" customHeight="false" outlineLevel="0" collapsed="false">
      <c r="A711" s="417" t="n">
        <v>5310500</v>
      </c>
      <c r="B711" s="418" t="s">
        <v>454</v>
      </c>
      <c r="C711" s="413" t="n">
        <v>60</v>
      </c>
      <c r="D711" s="414" t="n">
        <v>25</v>
      </c>
      <c r="E711" s="415" t="n">
        <f aca="false">C711-D711</f>
        <v>35</v>
      </c>
    </row>
    <row r="712" customFormat="false" ht="24" hidden="false" customHeight="false" outlineLevel="0" collapsed="false">
      <c r="A712" s="417" t="n">
        <v>5310600</v>
      </c>
      <c r="B712" s="431" t="s">
        <v>265</v>
      </c>
      <c r="C712" s="413" t="n">
        <v>60</v>
      </c>
      <c r="D712" s="414" t="n">
        <v>25</v>
      </c>
      <c r="E712" s="415" t="n">
        <f aca="false">C712-D712</f>
        <v>35</v>
      </c>
    </row>
    <row r="713" customFormat="false" ht="12.75" hidden="false" customHeight="false" outlineLevel="0" collapsed="false">
      <c r="A713" s="417" t="n">
        <v>5311500</v>
      </c>
      <c r="B713" s="418" t="s">
        <v>251</v>
      </c>
      <c r="C713" s="413" t="n">
        <v>40</v>
      </c>
      <c r="D713" s="414" t="n">
        <v>20</v>
      </c>
      <c r="E713" s="415" t="n">
        <f aca="false">C713-D713</f>
        <v>20</v>
      </c>
    </row>
    <row r="714" customFormat="false" ht="12.75" hidden="false" customHeight="false" outlineLevel="0" collapsed="false">
      <c r="A714" s="411" t="n">
        <v>5320400</v>
      </c>
      <c r="B714" s="430" t="s">
        <v>333</v>
      </c>
      <c r="C714" s="413" t="n">
        <v>75</v>
      </c>
      <c r="D714" s="414" t="n">
        <v>35</v>
      </c>
      <c r="E714" s="415" t="n">
        <f aca="false">C714-D714</f>
        <v>40</v>
      </c>
    </row>
    <row r="715" customFormat="false" ht="12.75" hidden="false" customHeight="false" outlineLevel="0" collapsed="false">
      <c r="A715" s="417" t="n">
        <v>5320500</v>
      </c>
      <c r="B715" s="418" t="s">
        <v>276</v>
      </c>
      <c r="C715" s="413" t="n">
        <v>50</v>
      </c>
      <c r="D715" s="414" t="n">
        <v>25</v>
      </c>
      <c r="E715" s="415" t="n">
        <f aca="false">C715-D715</f>
        <v>25</v>
      </c>
    </row>
    <row r="716" customFormat="false" ht="12.75" hidden="false" customHeight="false" outlineLevel="0" collapsed="false">
      <c r="A716" s="417" t="n">
        <v>5321000</v>
      </c>
      <c r="B716" s="418" t="s">
        <v>345</v>
      </c>
      <c r="C716" s="413" t="n">
        <v>80</v>
      </c>
      <c r="D716" s="414" t="n">
        <v>30</v>
      </c>
      <c r="E716" s="415" t="n">
        <f aca="false">C716-D716</f>
        <v>50</v>
      </c>
    </row>
    <row r="717" customFormat="false" ht="12.75" hidden="false" customHeight="false" outlineLevel="0" collapsed="false">
      <c r="A717" s="411" t="n">
        <v>5340100</v>
      </c>
      <c r="B717" s="430" t="s">
        <v>309</v>
      </c>
      <c r="C717" s="413" t="n">
        <v>40</v>
      </c>
      <c r="D717" s="414" t="n">
        <v>20</v>
      </c>
      <c r="E717" s="415" t="n">
        <f aca="false">C717-D717</f>
        <v>20</v>
      </c>
    </row>
    <row r="718" customFormat="false" ht="12.75" hidden="false" customHeight="false" outlineLevel="0" collapsed="false">
      <c r="A718" s="417" t="n">
        <v>5340300</v>
      </c>
      <c r="B718" s="418" t="s">
        <v>311</v>
      </c>
      <c r="C718" s="413" t="n">
        <v>40</v>
      </c>
      <c r="D718" s="414" t="n">
        <v>15</v>
      </c>
      <c r="E718" s="415" t="n">
        <f aca="false">C718-D718</f>
        <v>25</v>
      </c>
    </row>
    <row r="719" customFormat="false" ht="24" hidden="false" customHeight="false" outlineLevel="0" collapsed="false">
      <c r="A719" s="417" t="n">
        <v>5341000</v>
      </c>
      <c r="B719" s="418" t="s">
        <v>451</v>
      </c>
      <c r="C719" s="413" t="n">
        <v>50</v>
      </c>
      <c r="D719" s="414" t="n">
        <v>20</v>
      </c>
      <c r="E719" s="415" t="n">
        <f aca="false">C719-D719</f>
        <v>30</v>
      </c>
    </row>
    <row r="720" customFormat="false" ht="24" hidden="false" customHeight="false" outlineLevel="0" collapsed="false">
      <c r="A720" s="417" t="n">
        <v>5410500</v>
      </c>
      <c r="B720" s="418" t="s">
        <v>400</v>
      </c>
      <c r="C720" s="413" t="n">
        <v>40</v>
      </c>
      <c r="D720" s="414" t="n">
        <v>15</v>
      </c>
      <c r="E720" s="415" t="n">
        <f aca="false">C720-D720</f>
        <v>25</v>
      </c>
    </row>
    <row r="721" customFormat="false" ht="24" hidden="false" customHeight="false" outlineLevel="0" collapsed="false">
      <c r="A721" s="411" t="n">
        <v>5610200</v>
      </c>
      <c r="B721" s="430" t="s">
        <v>304</v>
      </c>
      <c r="C721" s="413" t="n">
        <v>40</v>
      </c>
      <c r="D721" s="235" t="n">
        <v>10</v>
      </c>
      <c r="E721" s="415" t="n">
        <f aca="false">C721-D721</f>
        <v>30</v>
      </c>
    </row>
    <row r="722" customFormat="false" ht="12.75" hidden="false" customHeight="false" outlineLevel="0" collapsed="false">
      <c r="A722" s="411" t="n">
        <v>5610300</v>
      </c>
      <c r="B722" s="430" t="s">
        <v>440</v>
      </c>
      <c r="C722" s="413" t="n">
        <v>50</v>
      </c>
      <c r="D722" s="235" t="n">
        <v>20</v>
      </c>
      <c r="E722" s="415" t="n">
        <f aca="false">C722-D722</f>
        <v>30</v>
      </c>
    </row>
    <row r="723" customFormat="false" ht="24" hidden="false" customHeight="false" outlineLevel="0" collapsed="false">
      <c r="A723" s="411" t="n">
        <v>5610500</v>
      </c>
      <c r="B723" s="430" t="s">
        <v>426</v>
      </c>
      <c r="C723" s="413" t="n">
        <v>40</v>
      </c>
      <c r="D723" s="235" t="n">
        <v>15</v>
      </c>
      <c r="E723" s="415" t="n">
        <f aca="false">C723-D723</f>
        <v>25</v>
      </c>
    </row>
    <row r="724" customFormat="false" ht="24.75" hidden="false" customHeight="false" outlineLevel="0" collapsed="false">
      <c r="A724" s="421" t="n">
        <v>5630100</v>
      </c>
      <c r="B724" s="422" t="s">
        <v>256</v>
      </c>
      <c r="C724" s="480" t="n">
        <v>20</v>
      </c>
      <c r="D724" s="436" t="n">
        <v>5</v>
      </c>
      <c r="E724" s="425" t="n">
        <f aca="false">C724-D724</f>
        <v>15</v>
      </c>
    </row>
    <row r="725" customFormat="false" ht="13.5" hidden="false" customHeight="false" outlineLevel="0" collapsed="false">
      <c r="A725" s="504"/>
      <c r="B725" s="402" t="s">
        <v>455</v>
      </c>
      <c r="C725" s="398" t="n">
        <f aca="false">C726+C748+C773+C796</f>
        <v>5792</v>
      </c>
      <c r="D725" s="382" t="n">
        <f aca="false">D726+D748+D773+D796</f>
        <v>1920</v>
      </c>
      <c r="E725" s="385" t="n">
        <f aca="false">E726+E748+E773+E796</f>
        <v>3872</v>
      </c>
    </row>
    <row r="726" customFormat="false" ht="24.75" hidden="false" customHeight="false" outlineLevel="0" collapsed="false">
      <c r="A726" s="403" t="n">
        <v>33</v>
      </c>
      <c r="B726" s="492" t="s">
        <v>456</v>
      </c>
      <c r="C726" s="398" t="n">
        <f aca="false">SUM(C727:C746)</f>
        <v>1560</v>
      </c>
      <c r="D726" s="458" t="n">
        <f aca="false">SUM(D727:D746)</f>
        <v>555</v>
      </c>
      <c r="E726" s="455" t="n">
        <f aca="false">SUM(E727:E746)</f>
        <v>1005</v>
      </c>
    </row>
    <row r="727" customFormat="false" ht="12.75" hidden="false" customHeight="false" outlineLevel="0" collapsed="false">
      <c r="A727" s="406" t="n">
        <v>5110100</v>
      </c>
      <c r="B727" s="440" t="s">
        <v>350</v>
      </c>
      <c r="C727" s="505" t="n">
        <v>140</v>
      </c>
      <c r="D727" s="506" t="n">
        <v>60</v>
      </c>
      <c r="E727" s="410" t="n">
        <f aca="false">C727-D727</f>
        <v>80</v>
      </c>
    </row>
    <row r="728" customFormat="false" ht="12.75" hidden="false" customHeight="false" outlineLevel="0" collapsed="false">
      <c r="A728" s="411" t="n">
        <v>5110200</v>
      </c>
      <c r="B728" s="430" t="s">
        <v>351</v>
      </c>
      <c r="C728" s="507" t="n">
        <v>90</v>
      </c>
      <c r="D728" s="508" t="n">
        <v>30</v>
      </c>
      <c r="E728" s="415" t="n">
        <f aca="false">C728-D728</f>
        <v>60</v>
      </c>
    </row>
    <row r="729" customFormat="false" ht="12.75" hidden="false" customHeight="false" outlineLevel="0" collapsed="false">
      <c r="A729" s="411" t="n">
        <v>5110300</v>
      </c>
      <c r="B729" s="430" t="s">
        <v>352</v>
      </c>
      <c r="C729" s="507" t="n">
        <v>75</v>
      </c>
      <c r="D729" s="508" t="n">
        <v>20</v>
      </c>
      <c r="E729" s="415" t="n">
        <f aca="false">C729-D729</f>
        <v>55</v>
      </c>
    </row>
    <row r="730" customFormat="false" ht="12.75" hidden="false" customHeight="false" outlineLevel="0" collapsed="false">
      <c r="A730" s="411" t="n">
        <v>5110400</v>
      </c>
      <c r="B730" s="430" t="s">
        <v>353</v>
      </c>
      <c r="C730" s="507" t="n">
        <v>75</v>
      </c>
      <c r="D730" s="508" t="n">
        <v>20</v>
      </c>
      <c r="E730" s="415" t="n">
        <f aca="false">C730-D730</f>
        <v>55</v>
      </c>
    </row>
    <row r="731" customFormat="false" ht="12.75" hidden="false" customHeight="false" outlineLevel="0" collapsed="false">
      <c r="A731" s="411" t="n">
        <v>5110500</v>
      </c>
      <c r="B731" s="430" t="s">
        <v>354</v>
      </c>
      <c r="C731" s="507" t="n">
        <v>75</v>
      </c>
      <c r="D731" s="508" t="n">
        <v>20</v>
      </c>
      <c r="E731" s="415" t="n">
        <f aca="false">C731-D731</f>
        <v>55</v>
      </c>
    </row>
    <row r="732" customFormat="false" ht="12.75" hidden="false" customHeight="false" outlineLevel="0" collapsed="false">
      <c r="A732" s="411" t="n">
        <v>5110600</v>
      </c>
      <c r="B732" s="430" t="s">
        <v>355</v>
      </c>
      <c r="C732" s="507" t="n">
        <v>80</v>
      </c>
      <c r="D732" s="508" t="n">
        <v>30</v>
      </c>
      <c r="E732" s="415" t="n">
        <f aca="false">C732-D732</f>
        <v>50</v>
      </c>
    </row>
    <row r="733" customFormat="false" ht="12.75" hidden="false" customHeight="false" outlineLevel="0" collapsed="false">
      <c r="A733" s="417" t="n">
        <v>5110700</v>
      </c>
      <c r="B733" s="418" t="s">
        <v>356</v>
      </c>
      <c r="C733" s="507" t="n">
        <v>70</v>
      </c>
      <c r="D733" s="508" t="n">
        <v>20</v>
      </c>
      <c r="E733" s="415" t="n">
        <f aca="false">C733-D733</f>
        <v>50</v>
      </c>
    </row>
    <row r="734" customFormat="false" ht="24" hidden="false" customHeight="false" outlineLevel="0" collapsed="false">
      <c r="A734" s="411" t="n">
        <v>5110800</v>
      </c>
      <c r="B734" s="430" t="s">
        <v>357</v>
      </c>
      <c r="C734" s="507" t="n">
        <v>40</v>
      </c>
      <c r="D734" s="508" t="n">
        <v>10</v>
      </c>
      <c r="E734" s="415" t="n">
        <f aca="false">C734-D734</f>
        <v>30</v>
      </c>
    </row>
    <row r="735" customFormat="false" ht="12.75" hidden="false" customHeight="false" outlineLevel="0" collapsed="false">
      <c r="A735" s="411" t="n">
        <v>5110900</v>
      </c>
      <c r="B735" s="430" t="s">
        <v>358</v>
      </c>
      <c r="C735" s="507" t="n">
        <v>60</v>
      </c>
      <c r="D735" s="508" t="n">
        <v>20</v>
      </c>
      <c r="E735" s="415" t="n">
        <f aca="false">C735-D735</f>
        <v>40</v>
      </c>
    </row>
    <row r="736" customFormat="false" ht="12.75" hidden="false" customHeight="false" outlineLevel="0" collapsed="false">
      <c r="A736" s="411" t="n">
        <v>5111100</v>
      </c>
      <c r="B736" s="430" t="s">
        <v>359</v>
      </c>
      <c r="C736" s="507" t="n">
        <v>40</v>
      </c>
      <c r="D736" s="508" t="n">
        <v>10</v>
      </c>
      <c r="E736" s="415" t="n">
        <f aca="false">C736-D736</f>
        <v>30</v>
      </c>
    </row>
    <row r="737" customFormat="false" ht="12.75" hidden="false" customHeight="false" outlineLevel="0" collapsed="false">
      <c r="A737" s="411" t="n">
        <v>5111200</v>
      </c>
      <c r="B737" s="430" t="s">
        <v>372</v>
      </c>
      <c r="C737" s="507" t="n">
        <v>125</v>
      </c>
      <c r="D737" s="508" t="n">
        <v>55</v>
      </c>
      <c r="E737" s="415" t="n">
        <f aca="false">C737-D737</f>
        <v>70</v>
      </c>
    </row>
    <row r="738" customFormat="false" ht="12.75" hidden="false" customHeight="false" outlineLevel="0" collapsed="false">
      <c r="A738" s="411" t="n">
        <v>5111300</v>
      </c>
      <c r="B738" s="416" t="s">
        <v>361</v>
      </c>
      <c r="C738" s="507"/>
      <c r="D738" s="508"/>
      <c r="E738" s="415"/>
    </row>
    <row r="739" customFormat="false" ht="12.75" hidden="false" customHeight="false" outlineLevel="0" collapsed="false">
      <c r="A739" s="411" t="n">
        <v>5111300</v>
      </c>
      <c r="B739" s="430" t="s">
        <v>457</v>
      </c>
      <c r="C739" s="507" t="n">
        <v>50</v>
      </c>
      <c r="D739" s="508" t="n">
        <v>20</v>
      </c>
      <c r="E739" s="415" t="n">
        <f aca="false">C739-D739</f>
        <v>30</v>
      </c>
    </row>
    <row r="740" customFormat="false" ht="12.75" hidden="false" customHeight="false" outlineLevel="0" collapsed="false">
      <c r="A740" s="411" t="n">
        <v>5111300</v>
      </c>
      <c r="B740" s="430" t="s">
        <v>458</v>
      </c>
      <c r="C740" s="507" t="n">
        <v>20</v>
      </c>
      <c r="D740" s="508" t="n">
        <v>5</v>
      </c>
      <c r="E740" s="415" t="n">
        <f aca="false">C740-D740</f>
        <v>15</v>
      </c>
    </row>
    <row r="741" customFormat="false" ht="24" hidden="false" customHeight="false" outlineLevel="0" collapsed="false">
      <c r="A741" s="411" t="n">
        <v>5111300</v>
      </c>
      <c r="B741" s="430" t="s">
        <v>216</v>
      </c>
      <c r="C741" s="507" t="n">
        <v>50</v>
      </c>
      <c r="D741" s="508" t="n">
        <v>20</v>
      </c>
      <c r="E741" s="415" t="n">
        <f aca="false">C741-D741</f>
        <v>30</v>
      </c>
    </row>
    <row r="742" customFormat="false" ht="24" hidden="false" customHeight="false" outlineLevel="0" collapsed="false">
      <c r="A742" s="411" t="n">
        <v>5111400</v>
      </c>
      <c r="B742" s="430" t="s">
        <v>217</v>
      </c>
      <c r="C742" s="507" t="n">
        <v>170</v>
      </c>
      <c r="D742" s="508" t="n">
        <v>75</v>
      </c>
      <c r="E742" s="415" t="n">
        <f aca="false">C742-D742</f>
        <v>95</v>
      </c>
    </row>
    <row r="743" customFormat="false" ht="24" hidden="false" customHeight="false" outlineLevel="0" collapsed="false">
      <c r="A743" s="411" t="n">
        <v>5111600</v>
      </c>
      <c r="B743" s="430" t="s">
        <v>364</v>
      </c>
      <c r="C743" s="507" t="n">
        <v>40</v>
      </c>
      <c r="D743" s="508" t="n">
        <v>10</v>
      </c>
      <c r="E743" s="415" t="n">
        <f aca="false">C743-D743</f>
        <v>30</v>
      </c>
    </row>
    <row r="744" customFormat="false" ht="24" hidden="false" customHeight="false" outlineLevel="0" collapsed="false">
      <c r="A744" s="411" t="n">
        <v>5111700</v>
      </c>
      <c r="B744" s="430" t="s">
        <v>365</v>
      </c>
      <c r="C744" s="507" t="n">
        <v>160</v>
      </c>
      <c r="D744" s="508" t="n">
        <v>60</v>
      </c>
      <c r="E744" s="415" t="n">
        <f aca="false">C744-D744</f>
        <v>100</v>
      </c>
    </row>
    <row r="745" customFormat="false" ht="12.75" hidden="false" customHeight="false" outlineLevel="0" collapsed="false">
      <c r="A745" s="411" t="n">
        <v>5111800</v>
      </c>
      <c r="B745" s="430" t="s">
        <v>366</v>
      </c>
      <c r="C745" s="507" t="n">
        <v>90</v>
      </c>
      <c r="D745" s="508" t="n">
        <v>25</v>
      </c>
      <c r="E745" s="415" t="n">
        <f aca="false">C745-D745</f>
        <v>65</v>
      </c>
    </row>
    <row r="746" customFormat="false" ht="12.75" hidden="false" customHeight="false" outlineLevel="0" collapsed="false">
      <c r="A746" s="411" t="n">
        <v>5112000</v>
      </c>
      <c r="B746" s="430" t="s">
        <v>368</v>
      </c>
      <c r="C746" s="507" t="n">
        <v>110</v>
      </c>
      <c r="D746" s="508" t="n">
        <v>45</v>
      </c>
      <c r="E746" s="415" t="n">
        <f aca="false">C746-D746</f>
        <v>65</v>
      </c>
    </row>
    <row r="747" customFormat="false" ht="13.5" hidden="false" customHeight="false" outlineLevel="0" collapsed="false">
      <c r="A747" s="421"/>
      <c r="B747" s="491" t="s">
        <v>369</v>
      </c>
      <c r="C747" s="509" t="n">
        <v>30</v>
      </c>
      <c r="D747" s="510" t="n">
        <v>10</v>
      </c>
      <c r="E747" s="425" t="n">
        <f aca="false">C747-D747</f>
        <v>20</v>
      </c>
    </row>
    <row r="748" customFormat="false" ht="24.75" hidden="false" customHeight="false" outlineLevel="0" collapsed="false">
      <c r="A748" s="403" t="n">
        <v>34</v>
      </c>
      <c r="B748" s="492" t="s">
        <v>459</v>
      </c>
      <c r="C748" s="398" t="n">
        <f aca="false">SUM(C749:C772)-C771</f>
        <v>1382</v>
      </c>
      <c r="D748" s="398" t="n">
        <f aca="false">SUM(D749:D772)-D771</f>
        <v>430</v>
      </c>
      <c r="E748" s="405" t="n">
        <f aca="false">SUM(E749:E772)-E771</f>
        <v>952</v>
      </c>
    </row>
    <row r="749" customFormat="false" ht="12.75" hidden="false" customHeight="false" outlineLevel="0" collapsed="false">
      <c r="A749" s="406" t="n">
        <v>5110100</v>
      </c>
      <c r="B749" s="440" t="s">
        <v>350</v>
      </c>
      <c r="C749" s="505" t="n">
        <v>125</v>
      </c>
      <c r="D749" s="506" t="n">
        <v>40</v>
      </c>
      <c r="E749" s="410" t="n">
        <f aca="false">C749-D749</f>
        <v>85</v>
      </c>
    </row>
    <row r="750" customFormat="false" ht="12.75" hidden="false" customHeight="false" outlineLevel="0" collapsed="false">
      <c r="A750" s="411" t="n">
        <v>5110200</v>
      </c>
      <c r="B750" s="430" t="s">
        <v>351</v>
      </c>
      <c r="C750" s="507" t="n">
        <v>75</v>
      </c>
      <c r="D750" s="508" t="n">
        <v>30</v>
      </c>
      <c r="E750" s="415" t="n">
        <f aca="false">C750-D750</f>
        <v>45</v>
      </c>
    </row>
    <row r="751" customFormat="false" ht="12.75" hidden="false" customHeight="false" outlineLevel="0" collapsed="false">
      <c r="A751" s="411" t="n">
        <v>5110300</v>
      </c>
      <c r="B751" s="430" t="s">
        <v>352</v>
      </c>
      <c r="C751" s="507" t="n">
        <v>70</v>
      </c>
      <c r="D751" s="508" t="n">
        <v>20</v>
      </c>
      <c r="E751" s="415" t="n">
        <f aca="false">C751-D751</f>
        <v>50</v>
      </c>
    </row>
    <row r="752" customFormat="false" ht="12.75" hidden="false" customHeight="false" outlineLevel="0" collapsed="false">
      <c r="A752" s="411" t="n">
        <v>5110400</v>
      </c>
      <c r="B752" s="430" t="s">
        <v>353</v>
      </c>
      <c r="C752" s="507" t="n">
        <v>50</v>
      </c>
      <c r="D752" s="508" t="n">
        <v>15</v>
      </c>
      <c r="E752" s="415" t="n">
        <f aca="false">C752-D752</f>
        <v>35</v>
      </c>
    </row>
    <row r="753" customFormat="false" ht="12.75" hidden="false" customHeight="false" outlineLevel="0" collapsed="false">
      <c r="A753" s="411" t="n">
        <v>5110500</v>
      </c>
      <c r="B753" s="430" t="s">
        <v>354</v>
      </c>
      <c r="C753" s="507" t="n">
        <v>60</v>
      </c>
      <c r="D753" s="508" t="n">
        <v>20</v>
      </c>
      <c r="E753" s="415" t="n">
        <f aca="false">C753-D753</f>
        <v>40</v>
      </c>
    </row>
    <row r="754" customFormat="false" ht="12.75" hidden="false" customHeight="false" outlineLevel="0" collapsed="false">
      <c r="A754" s="411" t="n">
        <v>5110600</v>
      </c>
      <c r="B754" s="430" t="s">
        <v>355</v>
      </c>
      <c r="C754" s="507" t="n">
        <v>50</v>
      </c>
      <c r="D754" s="508" t="n">
        <v>15</v>
      </c>
      <c r="E754" s="415" t="n">
        <f aca="false">C754-D754</f>
        <v>35</v>
      </c>
    </row>
    <row r="755" customFormat="false" ht="12.75" hidden="false" customHeight="false" outlineLevel="0" collapsed="false">
      <c r="A755" s="411" t="n">
        <v>5110700</v>
      </c>
      <c r="B755" s="430" t="s">
        <v>356</v>
      </c>
      <c r="C755" s="507" t="n">
        <v>50</v>
      </c>
      <c r="D755" s="508" t="n">
        <v>15</v>
      </c>
      <c r="E755" s="415" t="n">
        <f aca="false">C755-D755</f>
        <v>35</v>
      </c>
    </row>
    <row r="756" customFormat="false" ht="24" hidden="false" customHeight="false" outlineLevel="0" collapsed="false">
      <c r="A756" s="411" t="n">
        <v>5110800</v>
      </c>
      <c r="B756" s="430" t="s">
        <v>357</v>
      </c>
      <c r="C756" s="507" t="n">
        <v>20</v>
      </c>
      <c r="D756" s="508" t="n">
        <v>5</v>
      </c>
      <c r="E756" s="415" t="n">
        <f aca="false">C756-D756</f>
        <v>15</v>
      </c>
    </row>
    <row r="757" customFormat="false" ht="12.75" hidden="false" customHeight="false" outlineLevel="0" collapsed="false">
      <c r="A757" s="411" t="n">
        <v>5110900</v>
      </c>
      <c r="B757" s="430" t="s">
        <v>358</v>
      </c>
      <c r="C757" s="507" t="n">
        <v>80</v>
      </c>
      <c r="D757" s="508" t="n">
        <v>25</v>
      </c>
      <c r="E757" s="415" t="n">
        <f aca="false">C757-D757</f>
        <v>55</v>
      </c>
    </row>
    <row r="758" customFormat="false" ht="12.75" hidden="false" customHeight="false" outlineLevel="0" collapsed="false">
      <c r="A758" s="411" t="n">
        <v>5111100</v>
      </c>
      <c r="B758" s="430" t="s">
        <v>359</v>
      </c>
      <c r="C758" s="507" t="n">
        <v>40</v>
      </c>
      <c r="D758" s="508" t="n">
        <v>10</v>
      </c>
      <c r="E758" s="415" t="n">
        <f aca="false">C758-D758</f>
        <v>30</v>
      </c>
    </row>
    <row r="759" customFormat="false" ht="12.75" hidden="false" customHeight="false" outlineLevel="0" collapsed="false">
      <c r="A759" s="411" t="n">
        <v>5111200</v>
      </c>
      <c r="B759" s="430" t="s">
        <v>372</v>
      </c>
      <c r="C759" s="507" t="n">
        <v>80</v>
      </c>
      <c r="D759" s="508" t="n">
        <v>30</v>
      </c>
      <c r="E759" s="415" t="n">
        <f aca="false">C759-D759</f>
        <v>50</v>
      </c>
    </row>
    <row r="760" customFormat="false" ht="12.75" hidden="false" customHeight="false" outlineLevel="0" collapsed="false">
      <c r="A760" s="411" t="n">
        <v>5111300</v>
      </c>
      <c r="B760" s="416" t="s">
        <v>361</v>
      </c>
      <c r="C760" s="507"/>
      <c r="D760" s="508"/>
      <c r="E760" s="415"/>
    </row>
    <row r="761" customFormat="false" ht="12.75" hidden="false" customHeight="false" outlineLevel="0" collapsed="false">
      <c r="A761" s="411" t="n">
        <v>5111300</v>
      </c>
      <c r="B761" s="430" t="s">
        <v>460</v>
      </c>
      <c r="C761" s="507" t="n">
        <v>80</v>
      </c>
      <c r="D761" s="508" t="n">
        <v>30</v>
      </c>
      <c r="E761" s="415" t="n">
        <f aca="false">C761-D761</f>
        <v>50</v>
      </c>
    </row>
    <row r="762" customFormat="false" ht="12.75" hidden="false" customHeight="false" outlineLevel="0" collapsed="false">
      <c r="A762" s="411" t="n">
        <v>5111300</v>
      </c>
      <c r="B762" s="430" t="s">
        <v>362</v>
      </c>
      <c r="C762" s="507" t="n">
        <v>25</v>
      </c>
      <c r="D762" s="508" t="n">
        <v>10</v>
      </c>
      <c r="E762" s="415" t="n">
        <f aca="false">C762-D762</f>
        <v>15</v>
      </c>
    </row>
    <row r="763" customFormat="false" ht="12.75" hidden="false" customHeight="false" outlineLevel="0" collapsed="false">
      <c r="A763" s="411" t="n">
        <v>5111300</v>
      </c>
      <c r="B763" s="430" t="s">
        <v>458</v>
      </c>
      <c r="C763" s="507" t="n">
        <v>12</v>
      </c>
      <c r="D763" s="508" t="n">
        <v>5</v>
      </c>
      <c r="E763" s="415" t="n">
        <f aca="false">C763-D763</f>
        <v>7</v>
      </c>
    </row>
    <row r="764" customFormat="false" ht="24" hidden="false" customHeight="false" outlineLevel="0" collapsed="false">
      <c r="A764" s="411" t="n">
        <v>5111300</v>
      </c>
      <c r="B764" s="430" t="s">
        <v>216</v>
      </c>
      <c r="C764" s="507" t="n">
        <v>25</v>
      </c>
      <c r="D764" s="508" t="n">
        <v>10</v>
      </c>
      <c r="E764" s="415" t="n">
        <f aca="false">C764-D764</f>
        <v>15</v>
      </c>
    </row>
    <row r="765" customFormat="false" ht="24" hidden="false" customHeight="false" outlineLevel="0" collapsed="false">
      <c r="A765" s="411" t="n">
        <v>5111400</v>
      </c>
      <c r="B765" s="430" t="s">
        <v>217</v>
      </c>
      <c r="C765" s="507" t="n">
        <v>140</v>
      </c>
      <c r="D765" s="508" t="n">
        <v>30</v>
      </c>
      <c r="E765" s="415" t="n">
        <f aca="false">C765-D765</f>
        <v>110</v>
      </c>
    </row>
    <row r="766" customFormat="false" ht="24" hidden="false" customHeight="false" outlineLevel="0" collapsed="false">
      <c r="A766" s="411" t="n">
        <v>5111600</v>
      </c>
      <c r="B766" s="430" t="s">
        <v>364</v>
      </c>
      <c r="C766" s="507" t="n">
        <v>40</v>
      </c>
      <c r="D766" s="508" t="n">
        <v>15</v>
      </c>
      <c r="E766" s="415" t="n">
        <f aca="false">C766-D766</f>
        <v>25</v>
      </c>
    </row>
    <row r="767" customFormat="false" ht="24" hidden="false" customHeight="false" outlineLevel="0" collapsed="false">
      <c r="A767" s="411" t="n">
        <v>5111700</v>
      </c>
      <c r="B767" s="430" t="s">
        <v>365</v>
      </c>
      <c r="C767" s="507" t="n">
        <v>120</v>
      </c>
      <c r="D767" s="508" t="n">
        <v>30</v>
      </c>
      <c r="E767" s="415" t="n">
        <f aca="false">C767-D767</f>
        <v>90</v>
      </c>
    </row>
    <row r="768" customFormat="false" ht="12.75" hidden="false" customHeight="false" outlineLevel="0" collapsed="false">
      <c r="A768" s="411" t="n">
        <v>5111800</v>
      </c>
      <c r="B768" s="430" t="s">
        <v>366</v>
      </c>
      <c r="C768" s="507" t="n">
        <v>50</v>
      </c>
      <c r="D768" s="508" t="n">
        <v>15</v>
      </c>
      <c r="E768" s="415" t="n">
        <f aca="false">C768-D768</f>
        <v>35</v>
      </c>
    </row>
    <row r="769" customFormat="false" ht="12.75" hidden="false" customHeight="false" outlineLevel="0" collapsed="false">
      <c r="A769" s="411" t="n">
        <v>5111900</v>
      </c>
      <c r="B769" s="430" t="s">
        <v>367</v>
      </c>
      <c r="C769" s="507" t="n">
        <v>40</v>
      </c>
      <c r="D769" s="508" t="n">
        <v>10</v>
      </c>
      <c r="E769" s="415" t="n">
        <f aca="false">C769-D769</f>
        <v>30</v>
      </c>
    </row>
    <row r="770" customFormat="false" ht="12.75" hidden="false" customHeight="false" outlineLevel="0" collapsed="false">
      <c r="A770" s="411" t="n">
        <v>5112000</v>
      </c>
      <c r="B770" s="430" t="s">
        <v>368</v>
      </c>
      <c r="C770" s="507" t="n">
        <v>100</v>
      </c>
      <c r="D770" s="508" t="n">
        <v>30</v>
      </c>
      <c r="E770" s="415" t="n">
        <f aca="false">C770-D770</f>
        <v>70</v>
      </c>
    </row>
    <row r="771" customFormat="false" ht="12.75" hidden="false" customHeight="false" outlineLevel="0" collapsed="false">
      <c r="A771" s="411"/>
      <c r="B771" s="418" t="s">
        <v>369</v>
      </c>
      <c r="C771" s="507" t="n">
        <v>30</v>
      </c>
      <c r="D771" s="508" t="n">
        <v>10</v>
      </c>
      <c r="E771" s="415" t="n">
        <f aca="false">C771-D771</f>
        <v>20</v>
      </c>
    </row>
    <row r="772" customFormat="false" ht="13.5" hidden="false" customHeight="false" outlineLevel="0" collapsed="false">
      <c r="A772" s="421" t="n">
        <v>5112100</v>
      </c>
      <c r="B772" s="467" t="s">
        <v>370</v>
      </c>
      <c r="C772" s="509" t="n">
        <v>50</v>
      </c>
      <c r="D772" s="510" t="n">
        <v>20</v>
      </c>
      <c r="E772" s="425" t="n">
        <f aca="false">C772-D772</f>
        <v>30</v>
      </c>
    </row>
    <row r="773" customFormat="false" ht="24.75" hidden="false" customHeight="false" outlineLevel="0" collapsed="false">
      <c r="A773" s="403" t="n">
        <v>35</v>
      </c>
      <c r="B773" s="404" t="s">
        <v>461</v>
      </c>
      <c r="C773" s="398" t="n">
        <f aca="false">SUM(C774:C795)-C794</f>
        <v>1695</v>
      </c>
      <c r="D773" s="458" t="n">
        <f aca="false">SUM(D774:D795)-D794</f>
        <v>535</v>
      </c>
      <c r="E773" s="455" t="n">
        <f aca="false">SUM(E774:E795)-E794</f>
        <v>1160</v>
      </c>
    </row>
    <row r="774" customFormat="false" ht="12.75" hidden="false" customHeight="false" outlineLevel="0" collapsed="false">
      <c r="A774" s="406" t="n">
        <v>5110100</v>
      </c>
      <c r="B774" s="440" t="s">
        <v>350</v>
      </c>
      <c r="C774" s="505" t="n">
        <v>125</v>
      </c>
      <c r="D774" s="506" t="n">
        <v>35</v>
      </c>
      <c r="E774" s="410" t="n">
        <f aca="false">C774-D774</f>
        <v>90</v>
      </c>
    </row>
    <row r="775" customFormat="false" ht="12.75" hidden="false" customHeight="false" outlineLevel="0" collapsed="false">
      <c r="A775" s="411" t="n">
        <v>5110200</v>
      </c>
      <c r="B775" s="430" t="s">
        <v>351</v>
      </c>
      <c r="C775" s="507" t="n">
        <v>80</v>
      </c>
      <c r="D775" s="508" t="n">
        <v>30</v>
      </c>
      <c r="E775" s="415" t="n">
        <f aca="false">C775-D775</f>
        <v>50</v>
      </c>
    </row>
    <row r="776" customFormat="false" ht="12.75" hidden="false" customHeight="false" outlineLevel="0" collapsed="false">
      <c r="A776" s="411" t="n">
        <v>5110300</v>
      </c>
      <c r="B776" s="430" t="s">
        <v>352</v>
      </c>
      <c r="C776" s="507" t="n">
        <v>75</v>
      </c>
      <c r="D776" s="508" t="n">
        <v>25</v>
      </c>
      <c r="E776" s="415" t="n">
        <f aca="false">C776-D776</f>
        <v>50</v>
      </c>
    </row>
    <row r="777" customFormat="false" ht="12.75" hidden="false" customHeight="false" outlineLevel="0" collapsed="false">
      <c r="A777" s="411" t="n">
        <v>5110400</v>
      </c>
      <c r="B777" s="430" t="s">
        <v>353</v>
      </c>
      <c r="C777" s="507" t="n">
        <v>80</v>
      </c>
      <c r="D777" s="508" t="n">
        <v>30</v>
      </c>
      <c r="E777" s="415" t="n">
        <f aca="false">C777-D777</f>
        <v>50</v>
      </c>
    </row>
    <row r="778" customFormat="false" ht="12.75" hidden="false" customHeight="false" outlineLevel="0" collapsed="false">
      <c r="A778" s="411" t="n">
        <v>5110500</v>
      </c>
      <c r="B778" s="430" t="s">
        <v>354</v>
      </c>
      <c r="C778" s="507" t="n">
        <v>75</v>
      </c>
      <c r="D778" s="508" t="n">
        <v>25</v>
      </c>
      <c r="E778" s="415" t="n">
        <f aca="false">C778-D778</f>
        <v>50</v>
      </c>
    </row>
    <row r="779" customFormat="false" ht="12.75" hidden="false" customHeight="false" outlineLevel="0" collapsed="false">
      <c r="A779" s="411" t="n">
        <v>5110600</v>
      </c>
      <c r="B779" s="430" t="s">
        <v>355</v>
      </c>
      <c r="C779" s="507" t="n">
        <v>75</v>
      </c>
      <c r="D779" s="508" t="n">
        <v>25</v>
      </c>
      <c r="E779" s="415" t="n">
        <f aca="false">C779-D779</f>
        <v>50</v>
      </c>
    </row>
    <row r="780" customFormat="false" ht="12.75" hidden="false" customHeight="false" outlineLevel="0" collapsed="false">
      <c r="A780" s="411" t="n">
        <v>5110700</v>
      </c>
      <c r="B780" s="430" t="s">
        <v>356</v>
      </c>
      <c r="C780" s="507" t="n">
        <v>100</v>
      </c>
      <c r="D780" s="508" t="n">
        <v>40</v>
      </c>
      <c r="E780" s="415" t="n">
        <f aca="false">C780-D780</f>
        <v>60</v>
      </c>
    </row>
    <row r="781" customFormat="false" ht="24" hidden="false" customHeight="false" outlineLevel="0" collapsed="false">
      <c r="A781" s="411" t="n">
        <v>5110800</v>
      </c>
      <c r="B781" s="430" t="s">
        <v>357</v>
      </c>
      <c r="C781" s="507" t="n">
        <v>40</v>
      </c>
      <c r="D781" s="508" t="n">
        <v>20</v>
      </c>
      <c r="E781" s="415" t="n">
        <f aca="false">C781-D781</f>
        <v>20</v>
      </c>
    </row>
    <row r="782" customFormat="false" ht="12.75" hidden="false" customHeight="false" outlineLevel="0" collapsed="false">
      <c r="A782" s="411" t="n">
        <v>5110900</v>
      </c>
      <c r="B782" s="430" t="s">
        <v>358</v>
      </c>
      <c r="C782" s="507" t="n">
        <v>70</v>
      </c>
      <c r="D782" s="508" t="n">
        <v>15</v>
      </c>
      <c r="E782" s="415" t="n">
        <f aca="false">C782-D782</f>
        <v>55</v>
      </c>
    </row>
    <row r="783" customFormat="false" ht="12.75" hidden="false" customHeight="false" outlineLevel="0" collapsed="false">
      <c r="A783" s="411" t="n">
        <v>5111100</v>
      </c>
      <c r="B783" s="430" t="s">
        <v>359</v>
      </c>
      <c r="C783" s="507" t="n">
        <v>50</v>
      </c>
      <c r="D783" s="508" t="n">
        <v>10</v>
      </c>
      <c r="E783" s="415" t="n">
        <f aca="false">C783-D783</f>
        <v>40</v>
      </c>
    </row>
    <row r="784" customFormat="false" ht="12.75" hidden="false" customHeight="false" outlineLevel="0" collapsed="false">
      <c r="A784" s="411" t="n">
        <v>5111200</v>
      </c>
      <c r="B784" s="430" t="s">
        <v>372</v>
      </c>
      <c r="C784" s="507" t="n">
        <v>125</v>
      </c>
      <c r="D784" s="508" t="n">
        <v>35</v>
      </c>
      <c r="E784" s="415" t="n">
        <f aca="false">C784-D784</f>
        <v>90</v>
      </c>
    </row>
    <row r="785" customFormat="false" ht="12.75" hidden="false" customHeight="false" outlineLevel="0" collapsed="false">
      <c r="A785" s="411" t="n">
        <v>5111300</v>
      </c>
      <c r="B785" s="416" t="s">
        <v>361</v>
      </c>
      <c r="C785" s="507"/>
      <c r="D785" s="508"/>
      <c r="E785" s="415"/>
    </row>
    <row r="786" customFormat="false" ht="12.75" hidden="false" customHeight="false" outlineLevel="0" collapsed="false">
      <c r="A786" s="411" t="n">
        <v>5111300</v>
      </c>
      <c r="B786" s="430" t="s">
        <v>457</v>
      </c>
      <c r="C786" s="507" t="n">
        <v>50</v>
      </c>
      <c r="D786" s="508" t="n">
        <v>20</v>
      </c>
      <c r="E786" s="415" t="n">
        <f aca="false">C786-D786</f>
        <v>30</v>
      </c>
    </row>
    <row r="787" customFormat="false" ht="24" hidden="false" customHeight="false" outlineLevel="0" collapsed="false">
      <c r="A787" s="411" t="n">
        <v>5111300</v>
      </c>
      <c r="B787" s="430" t="s">
        <v>216</v>
      </c>
      <c r="C787" s="507" t="n">
        <v>50</v>
      </c>
      <c r="D787" s="508" t="n">
        <v>20</v>
      </c>
      <c r="E787" s="415" t="n">
        <f aca="false">C787-D787</f>
        <v>30</v>
      </c>
    </row>
    <row r="788" customFormat="false" ht="24" hidden="false" customHeight="false" outlineLevel="0" collapsed="false">
      <c r="A788" s="411" t="n">
        <v>5111400</v>
      </c>
      <c r="B788" s="430" t="s">
        <v>217</v>
      </c>
      <c r="C788" s="507" t="n">
        <v>160</v>
      </c>
      <c r="D788" s="508" t="n">
        <v>45</v>
      </c>
      <c r="E788" s="415" t="n">
        <f aca="false">C788-D788</f>
        <v>115</v>
      </c>
    </row>
    <row r="789" customFormat="false" ht="24" hidden="false" customHeight="false" outlineLevel="0" collapsed="false">
      <c r="A789" s="411" t="n">
        <v>5111600</v>
      </c>
      <c r="B789" s="430" t="s">
        <v>364</v>
      </c>
      <c r="C789" s="507" t="n">
        <v>50</v>
      </c>
      <c r="D789" s="508" t="n">
        <v>20</v>
      </c>
      <c r="E789" s="415" t="n">
        <f aca="false">C789-D789</f>
        <v>30</v>
      </c>
    </row>
    <row r="790" customFormat="false" ht="24" hidden="false" customHeight="false" outlineLevel="0" collapsed="false">
      <c r="A790" s="411" t="n">
        <v>5111700</v>
      </c>
      <c r="B790" s="430" t="s">
        <v>365</v>
      </c>
      <c r="C790" s="507" t="n">
        <v>220</v>
      </c>
      <c r="D790" s="508" t="n">
        <v>60</v>
      </c>
      <c r="E790" s="415" t="n">
        <f aca="false">C790-D790</f>
        <v>160</v>
      </c>
    </row>
    <row r="791" customFormat="false" ht="12.75" hidden="false" customHeight="false" outlineLevel="0" collapsed="false">
      <c r="A791" s="411" t="n">
        <v>5111800</v>
      </c>
      <c r="B791" s="430" t="s">
        <v>366</v>
      </c>
      <c r="C791" s="507" t="n">
        <v>60</v>
      </c>
      <c r="D791" s="508" t="n">
        <v>20</v>
      </c>
      <c r="E791" s="415" t="n">
        <f aca="false">C791-D791</f>
        <v>40</v>
      </c>
    </row>
    <row r="792" customFormat="false" ht="12.75" hidden="false" customHeight="false" outlineLevel="0" collapsed="false">
      <c r="A792" s="411" t="n">
        <v>5111900</v>
      </c>
      <c r="B792" s="430" t="s">
        <v>367</v>
      </c>
      <c r="C792" s="507" t="n">
        <v>80</v>
      </c>
      <c r="D792" s="508" t="n">
        <v>10</v>
      </c>
      <c r="E792" s="415" t="n">
        <f aca="false">C792-D792</f>
        <v>70</v>
      </c>
    </row>
    <row r="793" customFormat="false" ht="12.75" hidden="false" customHeight="false" outlineLevel="0" collapsed="false">
      <c r="A793" s="411" t="n">
        <v>5112000</v>
      </c>
      <c r="B793" s="430" t="s">
        <v>368</v>
      </c>
      <c r="C793" s="507" t="n">
        <v>80</v>
      </c>
      <c r="D793" s="508" t="n">
        <v>25</v>
      </c>
      <c r="E793" s="415" t="n">
        <f aca="false">C793-D793</f>
        <v>55</v>
      </c>
    </row>
    <row r="794" customFormat="false" ht="12.75" hidden="false" customHeight="false" outlineLevel="0" collapsed="false">
      <c r="A794" s="411"/>
      <c r="B794" s="418" t="s">
        <v>369</v>
      </c>
      <c r="C794" s="507" t="n">
        <v>20</v>
      </c>
      <c r="D794" s="508" t="n">
        <v>5</v>
      </c>
      <c r="E794" s="415" t="n">
        <f aca="false">C794-D794</f>
        <v>15</v>
      </c>
    </row>
    <row r="795" customFormat="false" ht="13.5" hidden="false" customHeight="false" outlineLevel="0" collapsed="false">
      <c r="A795" s="421" t="n">
        <v>5112100</v>
      </c>
      <c r="B795" s="467" t="s">
        <v>370</v>
      </c>
      <c r="C795" s="509" t="n">
        <v>50</v>
      </c>
      <c r="D795" s="510" t="n">
        <v>25</v>
      </c>
      <c r="E795" s="425" t="n">
        <f aca="false">C795-D795</f>
        <v>25</v>
      </c>
    </row>
    <row r="796" customFormat="false" ht="24.75" hidden="false" customHeight="false" outlineLevel="0" collapsed="false">
      <c r="A796" s="403" t="n">
        <v>36</v>
      </c>
      <c r="B796" s="492" t="s">
        <v>462</v>
      </c>
      <c r="C796" s="398" t="n">
        <f aca="false">SUM(C797:C818)-C817</f>
        <v>1155</v>
      </c>
      <c r="D796" s="458" t="n">
        <f aca="false">SUM(D797:D818)-D817</f>
        <v>400</v>
      </c>
      <c r="E796" s="455" t="n">
        <f aca="false">SUM(E797:E818)-E817</f>
        <v>755</v>
      </c>
    </row>
    <row r="797" customFormat="false" ht="12.75" hidden="false" customHeight="false" outlineLevel="0" collapsed="false">
      <c r="A797" s="406" t="n">
        <v>5110100</v>
      </c>
      <c r="B797" s="440" t="s">
        <v>350</v>
      </c>
      <c r="C797" s="472" t="n">
        <v>80</v>
      </c>
      <c r="D797" s="473" t="n">
        <v>35</v>
      </c>
      <c r="E797" s="410" t="n">
        <f aca="false">C797-D797</f>
        <v>45</v>
      </c>
    </row>
    <row r="798" customFormat="false" ht="12.75" hidden="false" customHeight="false" outlineLevel="0" collapsed="false">
      <c r="A798" s="411" t="n">
        <v>5110200</v>
      </c>
      <c r="B798" s="430" t="s">
        <v>351</v>
      </c>
      <c r="C798" s="507" t="n">
        <v>60</v>
      </c>
      <c r="D798" s="508" t="n">
        <v>20</v>
      </c>
      <c r="E798" s="415" t="n">
        <f aca="false">C798-D798</f>
        <v>40</v>
      </c>
    </row>
    <row r="799" customFormat="false" ht="12.75" hidden="false" customHeight="false" outlineLevel="0" collapsed="false">
      <c r="A799" s="411" t="n">
        <v>5110300</v>
      </c>
      <c r="B799" s="430" t="s">
        <v>352</v>
      </c>
      <c r="C799" s="507" t="n">
        <v>60</v>
      </c>
      <c r="D799" s="508" t="n">
        <v>20</v>
      </c>
      <c r="E799" s="415" t="n">
        <f aca="false">C799-D799</f>
        <v>40</v>
      </c>
    </row>
    <row r="800" customFormat="false" ht="12.75" hidden="false" customHeight="false" outlineLevel="0" collapsed="false">
      <c r="A800" s="411" t="n">
        <v>5110400</v>
      </c>
      <c r="B800" s="430" t="s">
        <v>353</v>
      </c>
      <c r="C800" s="507" t="n">
        <v>50</v>
      </c>
      <c r="D800" s="508" t="n">
        <v>20</v>
      </c>
      <c r="E800" s="415" t="n">
        <f aca="false">C800-D800</f>
        <v>30</v>
      </c>
    </row>
    <row r="801" customFormat="false" ht="12.75" hidden="false" customHeight="false" outlineLevel="0" collapsed="false">
      <c r="A801" s="411" t="n">
        <v>5110500</v>
      </c>
      <c r="B801" s="430" t="s">
        <v>354</v>
      </c>
      <c r="C801" s="507" t="n">
        <v>50</v>
      </c>
      <c r="D801" s="508" t="n">
        <v>10</v>
      </c>
      <c r="E801" s="415" t="n">
        <f aca="false">C801-D801</f>
        <v>40</v>
      </c>
    </row>
    <row r="802" customFormat="false" ht="12.75" hidden="false" customHeight="false" outlineLevel="0" collapsed="false">
      <c r="A802" s="411" t="n">
        <v>5110600</v>
      </c>
      <c r="B802" s="430" t="s">
        <v>355</v>
      </c>
      <c r="C802" s="507" t="n">
        <v>70</v>
      </c>
      <c r="D802" s="508" t="n">
        <v>20</v>
      </c>
      <c r="E802" s="415" t="n">
        <f aca="false">C802-D802</f>
        <v>50</v>
      </c>
    </row>
    <row r="803" customFormat="false" ht="12.75" hidden="false" customHeight="false" outlineLevel="0" collapsed="false">
      <c r="A803" s="411" t="n">
        <v>5110700</v>
      </c>
      <c r="B803" s="430" t="s">
        <v>356</v>
      </c>
      <c r="C803" s="428" t="n">
        <v>60</v>
      </c>
      <c r="D803" s="429" t="n">
        <v>25</v>
      </c>
      <c r="E803" s="415" t="n">
        <f aca="false">C803-D803</f>
        <v>35</v>
      </c>
    </row>
    <row r="804" customFormat="false" ht="24" hidden="false" customHeight="false" outlineLevel="0" collapsed="false">
      <c r="A804" s="411" t="n">
        <v>5110800</v>
      </c>
      <c r="B804" s="430" t="s">
        <v>357</v>
      </c>
      <c r="C804" s="507" t="n">
        <v>40</v>
      </c>
      <c r="D804" s="508" t="n">
        <v>15</v>
      </c>
      <c r="E804" s="415" t="n">
        <f aca="false">C804-D804</f>
        <v>25</v>
      </c>
    </row>
    <row r="805" customFormat="false" ht="12.75" hidden="false" customHeight="false" outlineLevel="0" collapsed="false">
      <c r="A805" s="411" t="n">
        <v>5110900</v>
      </c>
      <c r="B805" s="430" t="s">
        <v>358</v>
      </c>
      <c r="C805" s="507" t="n">
        <v>40</v>
      </c>
      <c r="D805" s="508" t="n">
        <v>10</v>
      </c>
      <c r="E805" s="415" t="n">
        <f aca="false">C805-D805</f>
        <v>30</v>
      </c>
    </row>
    <row r="806" customFormat="false" ht="12.75" hidden="false" customHeight="false" outlineLevel="0" collapsed="false">
      <c r="A806" s="411" t="n">
        <v>5111100</v>
      </c>
      <c r="B806" s="430" t="s">
        <v>359</v>
      </c>
      <c r="C806" s="507" t="n">
        <v>40</v>
      </c>
      <c r="D806" s="508" t="n">
        <v>10</v>
      </c>
      <c r="E806" s="415" t="n">
        <f aca="false">C806-D806</f>
        <v>30</v>
      </c>
    </row>
    <row r="807" customFormat="false" ht="12.75" hidden="false" customHeight="false" outlineLevel="0" collapsed="false">
      <c r="A807" s="411" t="n">
        <v>5111200</v>
      </c>
      <c r="B807" s="430" t="s">
        <v>372</v>
      </c>
      <c r="C807" s="507" t="n">
        <v>90</v>
      </c>
      <c r="D807" s="508" t="n">
        <v>40</v>
      </c>
      <c r="E807" s="415" t="n">
        <f aca="false">C807-D807</f>
        <v>50</v>
      </c>
    </row>
    <row r="808" customFormat="false" ht="12.75" hidden="false" customHeight="false" outlineLevel="0" collapsed="false">
      <c r="A808" s="411" t="n">
        <v>5111300</v>
      </c>
      <c r="B808" s="416" t="s">
        <v>361</v>
      </c>
      <c r="C808" s="507"/>
      <c r="D808" s="508"/>
      <c r="E808" s="415"/>
    </row>
    <row r="809" customFormat="false" ht="12.75" hidden="false" customHeight="false" outlineLevel="0" collapsed="false">
      <c r="A809" s="411" t="n">
        <v>5111300</v>
      </c>
      <c r="B809" s="430" t="s">
        <v>457</v>
      </c>
      <c r="C809" s="507" t="n">
        <v>25</v>
      </c>
      <c r="D809" s="508" t="n">
        <v>10</v>
      </c>
      <c r="E809" s="415" t="n">
        <f aca="false">C809-D809</f>
        <v>15</v>
      </c>
    </row>
    <row r="810" customFormat="false" ht="24" hidden="false" customHeight="false" outlineLevel="0" collapsed="false">
      <c r="A810" s="411" t="n">
        <v>5111300</v>
      </c>
      <c r="B810" s="430" t="s">
        <v>216</v>
      </c>
      <c r="C810" s="507" t="n">
        <v>40</v>
      </c>
      <c r="D810" s="508" t="n">
        <v>15</v>
      </c>
      <c r="E810" s="415" t="n">
        <f aca="false">C810-D810</f>
        <v>25</v>
      </c>
    </row>
    <row r="811" customFormat="false" ht="24" hidden="false" customHeight="false" outlineLevel="0" collapsed="false">
      <c r="A811" s="411" t="n">
        <v>5111400</v>
      </c>
      <c r="B811" s="430" t="s">
        <v>217</v>
      </c>
      <c r="C811" s="507" t="n">
        <v>130</v>
      </c>
      <c r="D811" s="508" t="n">
        <v>50</v>
      </c>
      <c r="E811" s="415" t="n">
        <f aca="false">C811-D811</f>
        <v>80</v>
      </c>
    </row>
    <row r="812" customFormat="false" ht="24" hidden="false" customHeight="false" outlineLevel="0" collapsed="false">
      <c r="A812" s="411" t="n">
        <v>5111600</v>
      </c>
      <c r="B812" s="430" t="s">
        <v>364</v>
      </c>
      <c r="C812" s="507" t="n">
        <v>40</v>
      </c>
      <c r="D812" s="508" t="n">
        <v>10</v>
      </c>
      <c r="E812" s="415" t="n">
        <f aca="false">C812-D812</f>
        <v>30</v>
      </c>
    </row>
    <row r="813" customFormat="false" ht="24" hidden="false" customHeight="false" outlineLevel="0" collapsed="false">
      <c r="A813" s="411" t="n">
        <v>5111700</v>
      </c>
      <c r="B813" s="430" t="s">
        <v>365</v>
      </c>
      <c r="C813" s="507" t="n">
        <v>60</v>
      </c>
      <c r="D813" s="508" t="n">
        <v>20</v>
      </c>
      <c r="E813" s="415" t="n">
        <f aca="false">C813-D813</f>
        <v>40</v>
      </c>
    </row>
    <row r="814" customFormat="false" ht="12.75" hidden="false" customHeight="false" outlineLevel="0" collapsed="false">
      <c r="A814" s="411" t="n">
        <v>5111800</v>
      </c>
      <c r="B814" s="430" t="s">
        <v>366</v>
      </c>
      <c r="C814" s="507" t="n">
        <v>40</v>
      </c>
      <c r="D814" s="508" t="n">
        <v>10</v>
      </c>
      <c r="E814" s="415" t="n">
        <f aca="false">C814-D814</f>
        <v>30</v>
      </c>
    </row>
    <row r="815" customFormat="false" ht="12.75" hidden="false" customHeight="false" outlineLevel="0" collapsed="false">
      <c r="A815" s="411" t="n">
        <v>5111900</v>
      </c>
      <c r="B815" s="430" t="s">
        <v>367</v>
      </c>
      <c r="C815" s="507" t="n">
        <v>50</v>
      </c>
      <c r="D815" s="508" t="n">
        <v>15</v>
      </c>
      <c r="E815" s="415" t="n">
        <f aca="false">C815-D815</f>
        <v>35</v>
      </c>
    </row>
    <row r="816" customFormat="false" ht="12.75" hidden="false" customHeight="false" outlineLevel="0" collapsed="false">
      <c r="A816" s="411" t="n">
        <v>5112000</v>
      </c>
      <c r="B816" s="430" t="s">
        <v>368</v>
      </c>
      <c r="C816" s="507" t="n">
        <v>80</v>
      </c>
      <c r="D816" s="508" t="n">
        <v>25</v>
      </c>
      <c r="E816" s="415" t="n">
        <f aca="false">C816-D816</f>
        <v>55</v>
      </c>
    </row>
    <row r="817" customFormat="false" ht="12.75" hidden="false" customHeight="false" outlineLevel="0" collapsed="false">
      <c r="A817" s="411"/>
      <c r="B817" s="418" t="s">
        <v>369</v>
      </c>
      <c r="C817" s="507" t="n">
        <v>30</v>
      </c>
      <c r="D817" s="508" t="n">
        <v>10</v>
      </c>
      <c r="E817" s="415" t="n">
        <f aca="false">C817-D817</f>
        <v>20</v>
      </c>
    </row>
    <row r="818" customFormat="false" ht="13.5" hidden="false" customHeight="false" outlineLevel="0" collapsed="false">
      <c r="A818" s="421" t="n">
        <v>5112100</v>
      </c>
      <c r="B818" s="467" t="s">
        <v>370</v>
      </c>
      <c r="C818" s="509" t="n">
        <v>50</v>
      </c>
      <c r="D818" s="510" t="n">
        <v>20</v>
      </c>
      <c r="E818" s="425" t="n">
        <f aca="false">C818-D818</f>
        <v>30</v>
      </c>
    </row>
    <row r="819" customFormat="false" ht="13.5" hidden="false" customHeight="false" outlineLevel="0" collapsed="false">
      <c r="A819" s="504"/>
      <c r="B819" s="402" t="s">
        <v>463</v>
      </c>
      <c r="C819" s="398" t="n">
        <f aca="false">C820+C831+C842+C859+C864+C869+C848</f>
        <v>2980</v>
      </c>
      <c r="D819" s="382" t="n">
        <f aca="false">D820+D831+D842+D859+D864+D869+D848</f>
        <v>855</v>
      </c>
      <c r="E819" s="385" t="n">
        <f aca="false">E820+E831+E842+E859+E864+E869+E848</f>
        <v>2125</v>
      </c>
    </row>
    <row r="820" customFormat="false" ht="13.5" hidden="false" customHeight="false" outlineLevel="0" collapsed="false">
      <c r="A820" s="403" t="n">
        <v>37</v>
      </c>
      <c r="B820" s="492" t="s">
        <v>464</v>
      </c>
      <c r="C820" s="398" t="n">
        <f aca="false">C821+C827</f>
        <v>645</v>
      </c>
      <c r="D820" s="398" t="n">
        <f aca="false">D821+D827</f>
        <v>215</v>
      </c>
      <c r="E820" s="405" t="n">
        <f aca="false">E821+E827</f>
        <v>430</v>
      </c>
    </row>
    <row r="821" customFormat="false" ht="12.75" hidden="false" customHeight="false" outlineLevel="0" collapsed="false">
      <c r="A821" s="406"/>
      <c r="B821" s="511" t="s">
        <v>465</v>
      </c>
      <c r="C821" s="512" t="n">
        <f aca="false">SUM(C822:C826)</f>
        <v>510</v>
      </c>
      <c r="D821" s="513" t="n">
        <f aca="false">SUM(D822:D826)</f>
        <v>175</v>
      </c>
      <c r="E821" s="514" t="n">
        <f aca="false">SUM(E822:E826)</f>
        <v>335</v>
      </c>
    </row>
    <row r="822" customFormat="false" ht="24" hidden="false" customHeight="false" outlineLevel="0" collapsed="false">
      <c r="A822" s="411" t="n">
        <v>5111000</v>
      </c>
      <c r="B822" s="430" t="s">
        <v>466</v>
      </c>
      <c r="C822" s="507" t="n">
        <v>70</v>
      </c>
      <c r="D822" s="508" t="n">
        <v>25</v>
      </c>
      <c r="E822" s="415" t="n">
        <f aca="false">C822-D822</f>
        <v>45</v>
      </c>
    </row>
    <row r="823" customFormat="false" ht="12.75" hidden="false" customHeight="false" outlineLevel="0" collapsed="false">
      <c r="A823" s="411" t="n">
        <v>5510100</v>
      </c>
      <c r="B823" s="430" t="s">
        <v>467</v>
      </c>
      <c r="C823" s="507" t="n">
        <v>240</v>
      </c>
      <c r="D823" s="508" t="n">
        <v>80</v>
      </c>
      <c r="E823" s="415" t="n">
        <f aca="false">C823-D823</f>
        <v>160</v>
      </c>
    </row>
    <row r="824" customFormat="false" ht="12.75" hidden="false" customHeight="false" outlineLevel="0" collapsed="false">
      <c r="A824" s="411" t="n">
        <v>5510300</v>
      </c>
      <c r="B824" s="430" t="s">
        <v>468</v>
      </c>
      <c r="C824" s="507" t="n">
        <v>60</v>
      </c>
      <c r="D824" s="508" t="n">
        <v>25</v>
      </c>
      <c r="E824" s="415" t="n">
        <f aca="false">C824-D824</f>
        <v>35</v>
      </c>
    </row>
    <row r="825" customFormat="false" ht="12.75" hidden="false" customHeight="false" outlineLevel="0" collapsed="false">
      <c r="A825" s="411" t="n">
        <v>5510700</v>
      </c>
      <c r="B825" s="430" t="s">
        <v>469</v>
      </c>
      <c r="C825" s="507" t="n">
        <v>90</v>
      </c>
      <c r="D825" s="508" t="n">
        <v>30</v>
      </c>
      <c r="E825" s="415" t="n">
        <f aca="false">C825-D825</f>
        <v>60</v>
      </c>
    </row>
    <row r="826" customFormat="false" ht="12.75" hidden="false" customHeight="false" outlineLevel="0" collapsed="false">
      <c r="A826" s="411" t="s">
        <v>286</v>
      </c>
      <c r="B826" s="430" t="s">
        <v>470</v>
      </c>
      <c r="C826" s="507" t="n">
        <v>50</v>
      </c>
      <c r="D826" s="508" t="n">
        <v>15</v>
      </c>
      <c r="E826" s="415" t="n">
        <f aca="false">C826-D826</f>
        <v>35</v>
      </c>
    </row>
    <row r="827" customFormat="false" ht="12.75" hidden="false" customHeight="false" outlineLevel="0" collapsed="false">
      <c r="A827" s="411"/>
      <c r="B827" s="515" t="s">
        <v>471</v>
      </c>
      <c r="C827" s="516" t="n">
        <f aca="false">SUM(C828:C830)</f>
        <v>135</v>
      </c>
      <c r="D827" s="517" t="n">
        <f aca="false">SUM(D828:D830)</f>
        <v>40</v>
      </c>
      <c r="E827" s="518" t="n">
        <f aca="false">SUM(E828:E830)</f>
        <v>95</v>
      </c>
    </row>
    <row r="828" customFormat="false" ht="24" hidden="false" customHeight="false" outlineLevel="0" collapsed="false">
      <c r="A828" s="411" t="n">
        <v>5111000</v>
      </c>
      <c r="B828" s="430" t="s">
        <v>466</v>
      </c>
      <c r="C828" s="232" t="n">
        <v>25</v>
      </c>
      <c r="D828" s="235" t="n">
        <v>10</v>
      </c>
      <c r="E828" s="415" t="n">
        <f aca="false">C828-D828</f>
        <v>15</v>
      </c>
    </row>
    <row r="829" customFormat="false" ht="12.75" hidden="false" customHeight="false" outlineLevel="0" collapsed="false">
      <c r="A829" s="411" t="n">
        <v>5510300</v>
      </c>
      <c r="B829" s="430" t="s">
        <v>468</v>
      </c>
      <c r="C829" s="232" t="n">
        <v>60</v>
      </c>
      <c r="D829" s="235" t="n">
        <v>15</v>
      </c>
      <c r="E829" s="415" t="n">
        <f aca="false">C829-D829</f>
        <v>45</v>
      </c>
    </row>
    <row r="830" customFormat="false" ht="13.5" hidden="false" customHeight="false" outlineLevel="0" collapsed="false">
      <c r="A830" s="421" t="n">
        <v>5510700</v>
      </c>
      <c r="B830" s="467" t="s">
        <v>469</v>
      </c>
      <c r="C830" s="435" t="n">
        <v>50</v>
      </c>
      <c r="D830" s="436" t="n">
        <v>15</v>
      </c>
      <c r="E830" s="425" t="n">
        <f aca="false">C830-D830</f>
        <v>35</v>
      </c>
    </row>
    <row r="831" customFormat="false" ht="24.75" hidden="false" customHeight="false" outlineLevel="0" collapsed="false">
      <c r="A831" s="403" t="n">
        <v>38</v>
      </c>
      <c r="B831" s="492" t="s">
        <v>472</v>
      </c>
      <c r="C831" s="398" t="n">
        <f aca="false">C832+C837</f>
        <v>610</v>
      </c>
      <c r="D831" s="458" t="n">
        <f aca="false">D832+D837</f>
        <v>160</v>
      </c>
      <c r="E831" s="455" t="n">
        <f aca="false">E832+E837</f>
        <v>450</v>
      </c>
    </row>
    <row r="832" customFormat="false" ht="12.75" hidden="false" customHeight="false" outlineLevel="0" collapsed="false">
      <c r="A832" s="406"/>
      <c r="B832" s="511" t="s">
        <v>343</v>
      </c>
      <c r="C832" s="512" t="n">
        <f aca="false">SUM(C833:C836)</f>
        <v>400</v>
      </c>
      <c r="D832" s="519" t="n">
        <f aca="false">SUM(D833:D836)</f>
        <v>105</v>
      </c>
      <c r="E832" s="511" t="n">
        <f aca="false">SUM(E833:E836)</f>
        <v>295</v>
      </c>
    </row>
    <row r="833" customFormat="false" ht="24" hidden="false" customHeight="false" outlineLevel="0" collapsed="false">
      <c r="A833" s="411" t="n">
        <v>5111000</v>
      </c>
      <c r="B833" s="430" t="s">
        <v>466</v>
      </c>
      <c r="C833" s="507" t="n">
        <v>50</v>
      </c>
      <c r="D833" s="508" t="n">
        <v>15</v>
      </c>
      <c r="E833" s="415" t="n">
        <f aca="false">C833-D833</f>
        <v>35</v>
      </c>
    </row>
    <row r="834" customFormat="false" ht="12.75" hidden="false" customHeight="false" outlineLevel="0" collapsed="false">
      <c r="A834" s="411" t="n">
        <v>5510100</v>
      </c>
      <c r="B834" s="430" t="s">
        <v>467</v>
      </c>
      <c r="C834" s="507" t="n">
        <v>25</v>
      </c>
      <c r="D834" s="508" t="n">
        <v>10</v>
      </c>
      <c r="E834" s="415" t="n">
        <f aca="false">C834-D834</f>
        <v>15</v>
      </c>
    </row>
    <row r="835" customFormat="false" ht="12.75" hidden="false" customHeight="false" outlineLevel="0" collapsed="false">
      <c r="A835" s="411" t="n">
        <v>5510200</v>
      </c>
      <c r="B835" s="430" t="s">
        <v>473</v>
      </c>
      <c r="C835" s="507" t="n">
        <v>275</v>
      </c>
      <c r="D835" s="508" t="n">
        <v>65</v>
      </c>
      <c r="E835" s="415" t="n">
        <f aca="false">C835-D835</f>
        <v>210</v>
      </c>
    </row>
    <row r="836" customFormat="false" ht="12.75" hidden="false" customHeight="false" outlineLevel="0" collapsed="false">
      <c r="A836" s="411" t="n">
        <v>5510700</v>
      </c>
      <c r="B836" s="430" t="s">
        <v>469</v>
      </c>
      <c r="C836" s="507" t="n">
        <v>50</v>
      </c>
      <c r="D836" s="508" t="n">
        <v>15</v>
      </c>
      <c r="E836" s="415" t="n">
        <f aca="false">C836-D836</f>
        <v>35</v>
      </c>
    </row>
    <row r="837" customFormat="false" ht="12.75" hidden="false" customHeight="false" outlineLevel="0" collapsed="false">
      <c r="A837" s="411"/>
      <c r="B837" s="515" t="s">
        <v>474</v>
      </c>
      <c r="C837" s="516" t="n">
        <f aca="false">SUM(C838:C841)</f>
        <v>210</v>
      </c>
      <c r="D837" s="517" t="n">
        <f aca="false">SUM(D838:D841)</f>
        <v>55</v>
      </c>
      <c r="E837" s="518" t="n">
        <f aca="false">SUM(E838:E841)</f>
        <v>155</v>
      </c>
    </row>
    <row r="838" customFormat="false" ht="12.75" hidden="false" customHeight="false" outlineLevel="0" collapsed="false">
      <c r="A838" s="411" t="n">
        <v>5510100</v>
      </c>
      <c r="B838" s="430" t="s">
        <v>467</v>
      </c>
      <c r="C838" s="507" t="n">
        <v>75</v>
      </c>
      <c r="D838" s="235" t="n">
        <v>20</v>
      </c>
      <c r="E838" s="415" t="n">
        <f aca="false">C838-D838</f>
        <v>55</v>
      </c>
    </row>
    <row r="839" customFormat="false" ht="12.75" hidden="false" customHeight="false" outlineLevel="0" collapsed="false">
      <c r="A839" s="411" t="n">
        <v>5510200</v>
      </c>
      <c r="B839" s="430" t="s">
        <v>473</v>
      </c>
      <c r="C839" s="507" t="n">
        <v>60</v>
      </c>
      <c r="D839" s="235" t="n">
        <v>15</v>
      </c>
      <c r="E839" s="415" t="n">
        <f aca="false">C839-D839</f>
        <v>45</v>
      </c>
    </row>
    <row r="840" customFormat="false" ht="12.75" hidden="false" customHeight="false" outlineLevel="0" collapsed="false">
      <c r="A840" s="411" t="n">
        <v>5510300</v>
      </c>
      <c r="B840" s="430" t="s">
        <v>468</v>
      </c>
      <c r="C840" s="507" t="n">
        <v>60</v>
      </c>
      <c r="D840" s="235" t="n">
        <v>15</v>
      </c>
      <c r="E840" s="415" t="n">
        <f aca="false">C840-D840</f>
        <v>45</v>
      </c>
    </row>
    <row r="841" customFormat="false" ht="13.5" hidden="false" customHeight="false" outlineLevel="0" collapsed="false">
      <c r="A841" s="421" t="n">
        <v>5510700</v>
      </c>
      <c r="B841" s="467" t="s">
        <v>469</v>
      </c>
      <c r="C841" s="509" t="n">
        <v>15</v>
      </c>
      <c r="D841" s="436" t="n">
        <v>5</v>
      </c>
      <c r="E841" s="425" t="n">
        <f aca="false">C841-D841</f>
        <v>10</v>
      </c>
    </row>
    <row r="842" customFormat="false" ht="13.5" hidden="false" customHeight="false" outlineLevel="0" collapsed="false">
      <c r="A842" s="426" t="n">
        <v>39</v>
      </c>
      <c r="B842" s="492" t="s">
        <v>475</v>
      </c>
      <c r="C842" s="398" t="n">
        <f aca="false">SUM(C843:C847)</f>
        <v>340</v>
      </c>
      <c r="D842" s="458" t="n">
        <f aca="false">SUM(D843:D847)</f>
        <v>60</v>
      </c>
      <c r="E842" s="455" t="n">
        <f aca="false">SUM(E843:E847)</f>
        <v>280</v>
      </c>
    </row>
    <row r="843" customFormat="false" ht="24" hidden="false" customHeight="false" outlineLevel="0" collapsed="false">
      <c r="A843" s="406" t="n">
        <v>5111000</v>
      </c>
      <c r="B843" s="440" t="s">
        <v>296</v>
      </c>
      <c r="C843" s="505" t="n">
        <v>25</v>
      </c>
      <c r="D843" s="506" t="n">
        <v>5</v>
      </c>
      <c r="E843" s="410" t="n">
        <f aca="false">C843-D843</f>
        <v>20</v>
      </c>
    </row>
    <row r="844" customFormat="false" ht="24" hidden="false" customHeight="false" outlineLevel="0" collapsed="false">
      <c r="A844" s="411" t="n">
        <v>5310900</v>
      </c>
      <c r="B844" s="430" t="s">
        <v>324</v>
      </c>
      <c r="C844" s="507" t="n">
        <v>25</v>
      </c>
      <c r="D844" s="508" t="n">
        <v>5</v>
      </c>
      <c r="E844" s="415" t="n">
        <f aca="false">C844-D844</f>
        <v>20</v>
      </c>
    </row>
    <row r="845" customFormat="false" ht="12.75" hidden="false" customHeight="false" outlineLevel="0" collapsed="false">
      <c r="A845" s="411" t="n">
        <v>5320500</v>
      </c>
      <c r="B845" s="430" t="s">
        <v>276</v>
      </c>
      <c r="C845" s="507" t="n">
        <v>20</v>
      </c>
      <c r="D845" s="508" t="n">
        <v>5</v>
      </c>
      <c r="E845" s="415" t="n">
        <f aca="false">C845-D845</f>
        <v>15</v>
      </c>
    </row>
    <row r="846" customFormat="false" ht="12.75" hidden="false" customHeight="false" outlineLevel="0" collapsed="false">
      <c r="A846" s="411" t="n">
        <v>5510500</v>
      </c>
      <c r="B846" s="430" t="s">
        <v>476</v>
      </c>
      <c r="C846" s="507" t="n">
        <v>120</v>
      </c>
      <c r="D846" s="508" t="n">
        <v>20</v>
      </c>
      <c r="E846" s="415" t="n">
        <f aca="false">C846-D846</f>
        <v>100</v>
      </c>
    </row>
    <row r="847" customFormat="false" ht="13.5" hidden="false" customHeight="false" outlineLevel="0" collapsed="false">
      <c r="A847" s="421" t="n">
        <v>5510600</v>
      </c>
      <c r="B847" s="467" t="s">
        <v>477</v>
      </c>
      <c r="C847" s="509" t="n">
        <v>150</v>
      </c>
      <c r="D847" s="510" t="n">
        <v>25</v>
      </c>
      <c r="E847" s="425" t="n">
        <f aca="false">C847-D847</f>
        <v>125</v>
      </c>
    </row>
    <row r="848" customFormat="false" ht="24.75" hidden="false" customHeight="false" outlineLevel="0" collapsed="false">
      <c r="A848" s="426" t="n">
        <v>40</v>
      </c>
      <c r="B848" s="492" t="s">
        <v>478</v>
      </c>
      <c r="C848" s="398" t="n">
        <f aca="false">C849+C851+C853+C855+C857</f>
        <v>405</v>
      </c>
      <c r="D848" s="458" t="n">
        <f aca="false">D849+D851+D853+D855+D857</f>
        <v>115</v>
      </c>
      <c r="E848" s="455" t="n">
        <f aca="false">E849+E851+E853+E855+E857</f>
        <v>290</v>
      </c>
    </row>
    <row r="849" customFormat="false" ht="24" hidden="false" customHeight="false" outlineLevel="0" collapsed="false">
      <c r="A849" s="520"/>
      <c r="B849" s="511" t="s">
        <v>479</v>
      </c>
      <c r="C849" s="512" t="n">
        <f aca="false">C850</f>
        <v>190</v>
      </c>
      <c r="D849" s="521" t="n">
        <f aca="false">D850</f>
        <v>50</v>
      </c>
      <c r="E849" s="522" t="n">
        <f aca="false">E850</f>
        <v>140</v>
      </c>
    </row>
    <row r="850" customFormat="false" ht="12.75" hidden="false" customHeight="false" outlineLevel="0" collapsed="false">
      <c r="A850" s="411" t="n">
        <v>5510400</v>
      </c>
      <c r="B850" s="430" t="s">
        <v>480</v>
      </c>
      <c r="C850" s="507" t="n">
        <v>190</v>
      </c>
      <c r="D850" s="508" t="n">
        <v>50</v>
      </c>
      <c r="E850" s="415" t="n">
        <f aca="false">C850-D850</f>
        <v>140</v>
      </c>
    </row>
    <row r="851" customFormat="false" ht="36" hidden="false" customHeight="false" outlineLevel="0" collapsed="false">
      <c r="A851" s="523"/>
      <c r="B851" s="515" t="s">
        <v>481</v>
      </c>
      <c r="C851" s="516" t="n">
        <f aca="false">C852</f>
        <v>40</v>
      </c>
      <c r="D851" s="517" t="n">
        <f aca="false">D852</f>
        <v>15</v>
      </c>
      <c r="E851" s="518" t="n">
        <f aca="false">E852</f>
        <v>25</v>
      </c>
    </row>
    <row r="852" customFormat="false" ht="12.75" hidden="false" customHeight="false" outlineLevel="0" collapsed="false">
      <c r="A852" s="411" t="n">
        <v>5510400</v>
      </c>
      <c r="B852" s="430" t="s">
        <v>480</v>
      </c>
      <c r="C852" s="507" t="n">
        <v>40</v>
      </c>
      <c r="D852" s="508" t="n">
        <v>15</v>
      </c>
      <c r="E852" s="415" t="n">
        <f aca="false">C852-D852</f>
        <v>25</v>
      </c>
    </row>
    <row r="853" customFormat="false" ht="36" hidden="false" customHeight="false" outlineLevel="0" collapsed="false">
      <c r="A853" s="523"/>
      <c r="B853" s="515" t="s">
        <v>482</v>
      </c>
      <c r="C853" s="516" t="n">
        <f aca="false">C854</f>
        <v>75</v>
      </c>
      <c r="D853" s="517" t="n">
        <f aca="false">D854</f>
        <v>20</v>
      </c>
      <c r="E853" s="518" t="n">
        <f aca="false">E854</f>
        <v>55</v>
      </c>
    </row>
    <row r="854" customFormat="false" ht="12.75" hidden="false" customHeight="false" outlineLevel="0" collapsed="false">
      <c r="A854" s="411" t="n">
        <v>5510400</v>
      </c>
      <c r="B854" s="430" t="s">
        <v>480</v>
      </c>
      <c r="C854" s="507" t="n">
        <v>75</v>
      </c>
      <c r="D854" s="508" t="n">
        <v>20</v>
      </c>
      <c r="E854" s="415" t="n">
        <f aca="false">C854-D854</f>
        <v>55</v>
      </c>
    </row>
    <row r="855" customFormat="false" ht="36" hidden="false" customHeight="false" outlineLevel="0" collapsed="false">
      <c r="A855" s="523"/>
      <c r="B855" s="515" t="s">
        <v>483</v>
      </c>
      <c r="C855" s="516" t="n">
        <f aca="false">C856</f>
        <v>50</v>
      </c>
      <c r="D855" s="517" t="n">
        <f aca="false">D856</f>
        <v>15</v>
      </c>
      <c r="E855" s="518" t="n">
        <f aca="false">E856</f>
        <v>35</v>
      </c>
    </row>
    <row r="856" customFormat="false" ht="12.75" hidden="false" customHeight="false" outlineLevel="0" collapsed="false">
      <c r="A856" s="411" t="n">
        <v>5510400</v>
      </c>
      <c r="B856" s="430" t="s">
        <v>480</v>
      </c>
      <c r="C856" s="507" t="n">
        <v>50</v>
      </c>
      <c r="D856" s="508" t="n">
        <v>15</v>
      </c>
      <c r="E856" s="415" t="n">
        <f aca="false">C856-D856</f>
        <v>35</v>
      </c>
    </row>
    <row r="857" customFormat="false" ht="36" hidden="false" customHeight="false" outlineLevel="0" collapsed="false">
      <c r="A857" s="523"/>
      <c r="B857" s="515" t="s">
        <v>484</v>
      </c>
      <c r="C857" s="516" t="n">
        <f aca="false">C858</f>
        <v>50</v>
      </c>
      <c r="D857" s="517" t="n">
        <f aca="false">D858</f>
        <v>15</v>
      </c>
      <c r="E857" s="518" t="n">
        <f aca="false">E858</f>
        <v>35</v>
      </c>
    </row>
    <row r="858" customFormat="false" ht="12.75" hidden="false" customHeight="false" outlineLevel="0" collapsed="false">
      <c r="A858" s="411" t="n">
        <v>5510400</v>
      </c>
      <c r="B858" s="430" t="s">
        <v>480</v>
      </c>
      <c r="C858" s="507" t="n">
        <v>50</v>
      </c>
      <c r="D858" s="508" t="n">
        <v>15</v>
      </c>
      <c r="E858" s="415" t="n">
        <f aca="false">C858-D858</f>
        <v>35</v>
      </c>
    </row>
    <row r="859" customFormat="false" ht="12.75" hidden="false" customHeight="false" outlineLevel="0" collapsed="false">
      <c r="A859" s="523" t="n">
        <v>41</v>
      </c>
      <c r="B859" s="524" t="s">
        <v>485</v>
      </c>
      <c r="C859" s="516" t="n">
        <f aca="false">SUM(C860:C863)</f>
        <v>385</v>
      </c>
      <c r="D859" s="525" t="n">
        <f aca="false">SUM(D860:D863)</f>
        <v>110</v>
      </c>
      <c r="E859" s="515" t="n">
        <f aca="false">SUM(E860:E863)</f>
        <v>275</v>
      </c>
    </row>
    <row r="860" customFormat="false" ht="24" hidden="false" customHeight="false" outlineLevel="0" collapsed="false">
      <c r="A860" s="411" t="n">
        <v>5111000</v>
      </c>
      <c r="B860" s="430" t="s">
        <v>466</v>
      </c>
      <c r="C860" s="507" t="n">
        <v>25</v>
      </c>
      <c r="D860" s="508" t="n">
        <v>10</v>
      </c>
      <c r="E860" s="415" t="n">
        <f aca="false">C860-D860</f>
        <v>15</v>
      </c>
    </row>
    <row r="861" customFormat="false" ht="12.75" hidden="false" customHeight="false" outlineLevel="0" collapsed="false">
      <c r="A861" s="411" t="n">
        <v>5510100</v>
      </c>
      <c r="B861" s="430" t="s">
        <v>467</v>
      </c>
      <c r="C861" s="507" t="n">
        <v>150</v>
      </c>
      <c r="D861" s="508" t="n">
        <v>40</v>
      </c>
      <c r="E861" s="415" t="n">
        <f aca="false">C861-D861</f>
        <v>110</v>
      </c>
    </row>
    <row r="862" customFormat="false" ht="12.75" hidden="false" customHeight="false" outlineLevel="0" collapsed="false">
      <c r="A862" s="411" t="n">
        <v>5510200</v>
      </c>
      <c r="B862" s="430" t="s">
        <v>473</v>
      </c>
      <c r="C862" s="507" t="n">
        <v>160</v>
      </c>
      <c r="D862" s="508" t="n">
        <v>45</v>
      </c>
      <c r="E862" s="415" t="n">
        <f aca="false">C862-D862</f>
        <v>115</v>
      </c>
    </row>
    <row r="863" customFormat="false" ht="12.75" hidden="false" customHeight="false" outlineLevel="0" collapsed="false">
      <c r="A863" s="411" t="n">
        <v>5510700</v>
      </c>
      <c r="B863" s="430" t="s">
        <v>469</v>
      </c>
      <c r="C863" s="507" t="n">
        <v>50</v>
      </c>
      <c r="D863" s="508" t="n">
        <v>15</v>
      </c>
      <c r="E863" s="415" t="n">
        <f aca="false">C863-D863</f>
        <v>35</v>
      </c>
    </row>
    <row r="864" customFormat="false" ht="12.75" hidden="false" customHeight="false" outlineLevel="0" collapsed="false">
      <c r="A864" s="523" t="n">
        <v>42</v>
      </c>
      <c r="B864" s="524" t="s">
        <v>486</v>
      </c>
      <c r="C864" s="516" t="n">
        <f aca="false">SUM(C865:C868)</f>
        <v>160</v>
      </c>
      <c r="D864" s="525" t="n">
        <f aca="false">SUM(D865:D868)</f>
        <v>50</v>
      </c>
      <c r="E864" s="515" t="n">
        <f aca="false">SUM(E865:E868)</f>
        <v>110</v>
      </c>
    </row>
    <row r="865" customFormat="false" ht="24" hidden="false" customHeight="false" outlineLevel="0" collapsed="false">
      <c r="A865" s="411" t="n">
        <v>5111000</v>
      </c>
      <c r="B865" s="430" t="s">
        <v>466</v>
      </c>
      <c r="C865" s="507" t="n">
        <v>20</v>
      </c>
      <c r="D865" s="235" t="n">
        <v>5</v>
      </c>
      <c r="E865" s="415" t="n">
        <f aca="false">C865-D865</f>
        <v>15</v>
      </c>
    </row>
    <row r="866" customFormat="false" ht="12.75" hidden="false" customHeight="false" outlineLevel="0" collapsed="false">
      <c r="A866" s="411" t="n">
        <v>5510100</v>
      </c>
      <c r="B866" s="430" t="s">
        <v>467</v>
      </c>
      <c r="C866" s="507" t="n">
        <v>70</v>
      </c>
      <c r="D866" s="235" t="n">
        <v>25</v>
      </c>
      <c r="E866" s="415" t="n">
        <f aca="false">C866-D866</f>
        <v>45</v>
      </c>
    </row>
    <row r="867" customFormat="false" ht="12.75" hidden="false" customHeight="false" outlineLevel="0" collapsed="false">
      <c r="A867" s="411" t="n">
        <v>5510200</v>
      </c>
      <c r="B867" s="430" t="s">
        <v>473</v>
      </c>
      <c r="C867" s="507" t="n">
        <v>20</v>
      </c>
      <c r="D867" s="235" t="n">
        <v>5</v>
      </c>
      <c r="E867" s="415" t="n">
        <f aca="false">C867-D867</f>
        <v>15</v>
      </c>
    </row>
    <row r="868" customFormat="false" ht="12.75" hidden="false" customHeight="false" outlineLevel="0" collapsed="false">
      <c r="A868" s="411" t="n">
        <v>5510700</v>
      </c>
      <c r="B868" s="430" t="s">
        <v>469</v>
      </c>
      <c r="C868" s="507" t="n">
        <v>50</v>
      </c>
      <c r="D868" s="235" t="n">
        <v>15</v>
      </c>
      <c r="E868" s="415" t="n">
        <f aca="false">C868-D868</f>
        <v>35</v>
      </c>
    </row>
    <row r="869" customFormat="false" ht="12.75" hidden="false" customHeight="false" outlineLevel="0" collapsed="false">
      <c r="A869" s="523" t="n">
        <v>43</v>
      </c>
      <c r="B869" s="524" t="s">
        <v>487</v>
      </c>
      <c r="C869" s="516" t="n">
        <f aca="false">SUM(C870:C874)</f>
        <v>435</v>
      </c>
      <c r="D869" s="525" t="n">
        <f aca="false">SUM(D870:D874)</f>
        <v>145</v>
      </c>
      <c r="E869" s="515" t="n">
        <f aca="false">SUM(E870:E874)</f>
        <v>290</v>
      </c>
    </row>
    <row r="870" customFormat="false" ht="24" hidden="false" customHeight="false" outlineLevel="0" collapsed="false">
      <c r="A870" s="411" t="n">
        <v>5111000</v>
      </c>
      <c r="B870" s="430" t="s">
        <v>466</v>
      </c>
      <c r="C870" s="507" t="n">
        <v>50</v>
      </c>
      <c r="D870" s="508" t="n">
        <v>15</v>
      </c>
      <c r="E870" s="415" t="n">
        <f aca="false">C870-D870</f>
        <v>35</v>
      </c>
    </row>
    <row r="871" customFormat="false" ht="12.75" hidden="false" customHeight="false" outlineLevel="0" collapsed="false">
      <c r="A871" s="411" t="n">
        <v>5510100</v>
      </c>
      <c r="B871" s="430" t="s">
        <v>467</v>
      </c>
      <c r="C871" s="507" t="n">
        <v>160</v>
      </c>
      <c r="D871" s="508" t="n">
        <v>60</v>
      </c>
      <c r="E871" s="415" t="n">
        <f aca="false">C871-D871</f>
        <v>100</v>
      </c>
    </row>
    <row r="872" customFormat="false" ht="12.75" hidden="false" customHeight="false" outlineLevel="0" collapsed="false">
      <c r="A872" s="411" t="n">
        <v>5510200</v>
      </c>
      <c r="B872" s="430" t="s">
        <v>473</v>
      </c>
      <c r="C872" s="507" t="n">
        <v>140</v>
      </c>
      <c r="D872" s="508" t="n">
        <v>40</v>
      </c>
      <c r="E872" s="415" t="n">
        <f aca="false">C872-D872</f>
        <v>100</v>
      </c>
    </row>
    <row r="873" customFormat="false" ht="12.75" hidden="false" customHeight="false" outlineLevel="0" collapsed="false">
      <c r="A873" s="411" t="n">
        <v>5510300</v>
      </c>
      <c r="B873" s="430" t="s">
        <v>468</v>
      </c>
      <c r="C873" s="507" t="n">
        <v>25</v>
      </c>
      <c r="D873" s="508" t="n">
        <v>10</v>
      </c>
      <c r="E873" s="415" t="n">
        <f aca="false">C873-D873</f>
        <v>15</v>
      </c>
    </row>
    <row r="874" customFormat="false" ht="13.5" hidden="false" customHeight="false" outlineLevel="0" collapsed="false">
      <c r="A874" s="411" t="n">
        <v>5510700</v>
      </c>
      <c r="B874" s="467" t="s">
        <v>469</v>
      </c>
      <c r="C874" s="509" t="n">
        <v>60</v>
      </c>
      <c r="D874" s="510" t="n">
        <v>20</v>
      </c>
      <c r="E874" s="425" t="n">
        <f aca="false">C874-D874</f>
        <v>40</v>
      </c>
    </row>
    <row r="875" customFormat="false" ht="13.5" hidden="false" customHeight="false" outlineLevel="0" collapsed="false">
      <c r="A875" s="504"/>
      <c r="B875" s="402" t="s">
        <v>488</v>
      </c>
      <c r="C875" s="398" t="n">
        <f aca="false">C876+C883+C901+C904</f>
        <v>1655</v>
      </c>
      <c r="D875" s="382" t="n">
        <f aca="false">D876+D883+D901+D904</f>
        <v>497</v>
      </c>
      <c r="E875" s="385" t="n">
        <f aca="false">E876+E883+E901+E904</f>
        <v>1158</v>
      </c>
    </row>
    <row r="876" customFormat="false" ht="13.5" hidden="false" customHeight="false" outlineLevel="0" collapsed="false">
      <c r="A876" s="426" t="n">
        <v>44</v>
      </c>
      <c r="B876" s="492" t="s">
        <v>489</v>
      </c>
      <c r="C876" s="398" t="n">
        <f aca="false">SUM(C877:C882)</f>
        <v>300</v>
      </c>
      <c r="D876" s="458" t="n">
        <f aca="false">SUM(D877:D882)</f>
        <v>90</v>
      </c>
      <c r="E876" s="455" t="n">
        <f aca="false">SUM(E877:E882)</f>
        <v>210</v>
      </c>
    </row>
    <row r="877" customFormat="false" ht="12.75" hidden="false" customHeight="false" outlineLevel="0" collapsed="false">
      <c r="A877" s="406" t="n">
        <v>5150100</v>
      </c>
      <c r="B877" s="440" t="s">
        <v>490</v>
      </c>
      <c r="C877" s="505" t="n">
        <v>10</v>
      </c>
      <c r="D877" s="506" t="n">
        <v>5</v>
      </c>
      <c r="E877" s="410" t="n">
        <f aca="false">C877-D877</f>
        <v>5</v>
      </c>
    </row>
    <row r="878" customFormat="false" ht="12.75" hidden="false" customHeight="false" outlineLevel="0" collapsed="false">
      <c r="A878" s="411" t="n">
        <v>5150200</v>
      </c>
      <c r="B878" s="430" t="s">
        <v>491</v>
      </c>
      <c r="C878" s="507" t="n">
        <v>15</v>
      </c>
      <c r="D878" s="508" t="n">
        <v>5</v>
      </c>
      <c r="E878" s="415" t="n">
        <f aca="false">C878-D878</f>
        <v>10</v>
      </c>
    </row>
    <row r="879" customFormat="false" ht="12.75" hidden="false" customHeight="false" outlineLevel="0" collapsed="false">
      <c r="A879" s="411" t="n">
        <v>5150500</v>
      </c>
      <c r="B879" s="430" t="s">
        <v>492</v>
      </c>
      <c r="C879" s="507" t="n">
        <v>20</v>
      </c>
      <c r="D879" s="508" t="n">
        <v>5</v>
      </c>
      <c r="E879" s="415" t="n">
        <f aca="false">C879-D879</f>
        <v>15</v>
      </c>
    </row>
    <row r="880" customFormat="false" ht="12.75" hidden="false" customHeight="false" outlineLevel="0" collapsed="false">
      <c r="A880" s="411" t="n">
        <v>5150600</v>
      </c>
      <c r="B880" s="430" t="s">
        <v>493</v>
      </c>
      <c r="C880" s="507" t="n">
        <v>70</v>
      </c>
      <c r="D880" s="508" t="n">
        <v>20</v>
      </c>
      <c r="E880" s="415" t="n">
        <f aca="false">C880-D880</f>
        <v>50</v>
      </c>
    </row>
    <row r="881" customFormat="false" ht="12.75" hidden="false" customHeight="false" outlineLevel="0" collapsed="false">
      <c r="A881" s="411" t="n">
        <v>5150700</v>
      </c>
      <c r="B881" s="430" t="s">
        <v>494</v>
      </c>
      <c r="C881" s="507" t="n">
        <v>160</v>
      </c>
      <c r="D881" s="508" t="n">
        <v>50</v>
      </c>
      <c r="E881" s="415" t="n">
        <f aca="false">C881-D881</f>
        <v>110</v>
      </c>
    </row>
    <row r="882" customFormat="false" ht="13.5" hidden="false" customHeight="false" outlineLevel="0" collapsed="false">
      <c r="A882" s="421" t="n">
        <v>5151400</v>
      </c>
      <c r="B882" s="467" t="s">
        <v>495</v>
      </c>
      <c r="C882" s="509" t="n">
        <v>25</v>
      </c>
      <c r="D882" s="510" t="n">
        <v>5</v>
      </c>
      <c r="E882" s="425" t="n">
        <f aca="false">C882-D882</f>
        <v>20</v>
      </c>
    </row>
    <row r="883" customFormat="false" ht="24.75" hidden="false" customHeight="false" outlineLevel="0" collapsed="false">
      <c r="A883" s="426" t="n">
        <v>45</v>
      </c>
      <c r="B883" s="492" t="s">
        <v>496</v>
      </c>
      <c r="C883" s="398" t="n">
        <f aca="false">C884+C895</f>
        <v>320</v>
      </c>
      <c r="D883" s="398" t="n">
        <f aca="false">D884+D895</f>
        <v>87</v>
      </c>
      <c r="E883" s="405" t="n">
        <f aca="false">E884+E895</f>
        <v>233</v>
      </c>
    </row>
    <row r="884" customFormat="false" ht="12.75" hidden="false" customHeight="false" outlineLevel="0" collapsed="false">
      <c r="A884" s="406"/>
      <c r="B884" s="511" t="s">
        <v>343</v>
      </c>
      <c r="C884" s="512" t="n">
        <f aca="false">SUM(C885:C894)</f>
        <v>282</v>
      </c>
      <c r="D884" s="521" t="n">
        <f aca="false">SUM(D885:D894)</f>
        <v>74</v>
      </c>
      <c r="E884" s="522" t="n">
        <f aca="false">SUM(E885:E894)</f>
        <v>208</v>
      </c>
    </row>
    <row r="885" customFormat="false" ht="24" hidden="false" customHeight="false" outlineLevel="0" collapsed="false">
      <c r="A885" s="411" t="n">
        <v>5111000</v>
      </c>
      <c r="B885" s="430" t="s">
        <v>296</v>
      </c>
      <c r="C885" s="507" t="n">
        <v>25</v>
      </c>
      <c r="D885" s="508" t="n">
        <v>10</v>
      </c>
      <c r="E885" s="415" t="n">
        <f aca="false">C885-D885</f>
        <v>15</v>
      </c>
    </row>
    <row r="886" customFormat="false" ht="12.75" hidden="false" customHeight="false" outlineLevel="0" collapsed="false">
      <c r="A886" s="411" t="n">
        <v>5150200</v>
      </c>
      <c r="B886" s="430" t="s">
        <v>491</v>
      </c>
      <c r="C886" s="507" t="n">
        <v>20</v>
      </c>
      <c r="D886" s="508" t="n">
        <v>5</v>
      </c>
      <c r="E886" s="415" t="n">
        <f aca="false">C886-D886</f>
        <v>15</v>
      </c>
    </row>
    <row r="887" customFormat="false" ht="12.75" hidden="false" customHeight="false" outlineLevel="0" collapsed="false">
      <c r="A887" s="411" t="n">
        <v>5150300</v>
      </c>
      <c r="B887" s="430" t="s">
        <v>497</v>
      </c>
      <c r="C887" s="507" t="n">
        <v>60</v>
      </c>
      <c r="D887" s="508" t="n">
        <v>15</v>
      </c>
      <c r="E887" s="415" t="n">
        <f aca="false">C887-D887</f>
        <v>45</v>
      </c>
    </row>
    <row r="888" customFormat="false" ht="12.75" hidden="false" customHeight="false" outlineLevel="0" collapsed="false">
      <c r="A888" s="411" t="n">
        <v>5150400</v>
      </c>
      <c r="B888" s="430" t="s">
        <v>498</v>
      </c>
      <c r="C888" s="507" t="n">
        <v>25</v>
      </c>
      <c r="D888" s="508" t="n">
        <v>10</v>
      </c>
      <c r="E888" s="415" t="n">
        <f aca="false">C888-D888</f>
        <v>15</v>
      </c>
    </row>
    <row r="889" customFormat="false" ht="25.5" hidden="false" customHeight="false" outlineLevel="0" collapsed="false">
      <c r="A889" s="526" t="s">
        <v>286</v>
      </c>
      <c r="B889" s="133" t="s">
        <v>499</v>
      </c>
      <c r="C889" s="507" t="n">
        <v>20</v>
      </c>
      <c r="D889" s="508" t="n">
        <v>5</v>
      </c>
      <c r="E889" s="415" t="n">
        <f aca="false">C889-D889</f>
        <v>15</v>
      </c>
    </row>
    <row r="890" customFormat="false" ht="12.75" hidden="false" customHeight="false" outlineLevel="0" collapsed="false">
      <c r="A890" s="411" t="n">
        <v>5151400</v>
      </c>
      <c r="B890" s="430" t="s">
        <v>495</v>
      </c>
      <c r="C890" s="507" t="n">
        <v>6</v>
      </c>
      <c r="D890" s="508" t="n">
        <v>2</v>
      </c>
      <c r="E890" s="415" t="n">
        <f aca="false">C890-D890</f>
        <v>4</v>
      </c>
    </row>
    <row r="891" customFormat="false" ht="12.75" hidden="false" customHeight="false" outlineLevel="0" collapsed="false">
      <c r="A891" s="417" t="n">
        <v>5151500</v>
      </c>
      <c r="B891" s="418" t="s">
        <v>500</v>
      </c>
      <c r="C891" s="507" t="n">
        <v>6</v>
      </c>
      <c r="D891" s="508" t="n">
        <v>2</v>
      </c>
      <c r="E891" s="415" t="n">
        <f aca="false">C891-D891</f>
        <v>4</v>
      </c>
    </row>
    <row r="892" customFormat="false" ht="12.75" hidden="false" customHeight="false" outlineLevel="0" collapsed="false">
      <c r="A892" s="411" t="n">
        <v>5151600</v>
      </c>
      <c r="B892" s="430" t="s">
        <v>501</v>
      </c>
      <c r="C892" s="507" t="n">
        <v>70</v>
      </c>
      <c r="D892" s="508" t="n">
        <v>15</v>
      </c>
      <c r="E892" s="415" t="n">
        <f aca="false">C892-D892</f>
        <v>55</v>
      </c>
    </row>
    <row r="893" customFormat="false" ht="24" hidden="false" customHeight="false" outlineLevel="0" collapsed="false">
      <c r="A893" s="417" t="n">
        <v>5151700</v>
      </c>
      <c r="B893" s="418" t="s">
        <v>502</v>
      </c>
      <c r="C893" s="507" t="n">
        <v>25</v>
      </c>
      <c r="D893" s="508" t="n">
        <v>5</v>
      </c>
      <c r="E893" s="415" t="n">
        <f aca="false">C893-D893</f>
        <v>20</v>
      </c>
    </row>
    <row r="894" customFormat="false" ht="12.75" hidden="false" customHeight="false" outlineLevel="0" collapsed="false">
      <c r="A894" s="462" t="n">
        <v>5610400</v>
      </c>
      <c r="B894" s="418" t="s">
        <v>503</v>
      </c>
      <c r="C894" s="507" t="n">
        <v>25</v>
      </c>
      <c r="D894" s="508" t="n">
        <v>5</v>
      </c>
      <c r="E894" s="415" t="n">
        <f aca="false">C894-D894</f>
        <v>20</v>
      </c>
    </row>
    <row r="895" customFormat="false" ht="12.75" hidden="false" customHeight="false" outlineLevel="0" collapsed="false">
      <c r="A895" s="411"/>
      <c r="B895" s="515" t="s">
        <v>474</v>
      </c>
      <c r="C895" s="516" t="n">
        <f aca="false">SUM(C896:C900)</f>
        <v>38</v>
      </c>
      <c r="D895" s="525" t="n">
        <f aca="false">SUM(D896:D900)</f>
        <v>13</v>
      </c>
      <c r="E895" s="515" t="n">
        <f aca="false">SUM(E896:E900)</f>
        <v>25</v>
      </c>
    </row>
    <row r="896" customFormat="false" ht="12.75" hidden="false" customHeight="false" outlineLevel="0" collapsed="false">
      <c r="A896" s="411" t="n">
        <v>5150300</v>
      </c>
      <c r="B896" s="430" t="s">
        <v>497</v>
      </c>
      <c r="C896" s="428" t="n">
        <v>12</v>
      </c>
      <c r="D896" s="429" t="n">
        <v>4</v>
      </c>
      <c r="E896" s="415" t="n">
        <f aca="false">C896-D896</f>
        <v>8</v>
      </c>
    </row>
    <row r="897" customFormat="false" ht="12.75" hidden="false" customHeight="false" outlineLevel="0" collapsed="false">
      <c r="A897" s="411" t="n">
        <v>5150400</v>
      </c>
      <c r="B897" s="430" t="s">
        <v>498</v>
      </c>
      <c r="C897" s="428" t="n">
        <v>6</v>
      </c>
      <c r="D897" s="429" t="n">
        <v>2</v>
      </c>
      <c r="E897" s="415" t="n">
        <f aca="false">C897-D897</f>
        <v>4</v>
      </c>
    </row>
    <row r="898" customFormat="false" ht="12.75" hidden="false" customHeight="false" outlineLevel="0" collapsed="false">
      <c r="A898" s="411" t="n">
        <v>5151400</v>
      </c>
      <c r="B898" s="430" t="s">
        <v>495</v>
      </c>
      <c r="C898" s="428" t="n">
        <v>7</v>
      </c>
      <c r="D898" s="429" t="n">
        <v>3</v>
      </c>
      <c r="E898" s="415" t="n">
        <f aca="false">C898-D898</f>
        <v>4</v>
      </c>
    </row>
    <row r="899" customFormat="false" ht="12.75" hidden="false" customHeight="false" outlineLevel="0" collapsed="false">
      <c r="A899" s="411" t="n">
        <v>5151600</v>
      </c>
      <c r="B899" s="430" t="s">
        <v>501</v>
      </c>
      <c r="C899" s="428" t="n">
        <v>7</v>
      </c>
      <c r="D899" s="429" t="n">
        <v>2</v>
      </c>
      <c r="E899" s="415" t="n">
        <f aca="false">C899-D899</f>
        <v>5</v>
      </c>
    </row>
    <row r="900" customFormat="false" ht="24.75" hidden="false" customHeight="false" outlineLevel="0" collapsed="false">
      <c r="A900" s="433" t="n">
        <v>5151700</v>
      </c>
      <c r="B900" s="491" t="s">
        <v>502</v>
      </c>
      <c r="C900" s="428" t="n">
        <v>6</v>
      </c>
      <c r="D900" s="429" t="n">
        <v>2</v>
      </c>
      <c r="E900" s="415" t="n">
        <f aca="false">C900-D900</f>
        <v>4</v>
      </c>
    </row>
    <row r="901" customFormat="false" ht="24.75" hidden="false" customHeight="false" outlineLevel="0" collapsed="false">
      <c r="A901" s="426" t="n">
        <v>46</v>
      </c>
      <c r="B901" s="492" t="s">
        <v>504</v>
      </c>
      <c r="C901" s="516" t="n">
        <f aca="false">SUM(C902:C903)</f>
        <v>65</v>
      </c>
      <c r="D901" s="516" t="n">
        <f aca="false">SUM(D902:D903)</f>
        <v>20</v>
      </c>
      <c r="E901" s="527" t="n">
        <f aca="false">SUM(E902:E903)</f>
        <v>45</v>
      </c>
    </row>
    <row r="902" customFormat="false" ht="12.75" hidden="false" customHeight="false" outlineLevel="0" collapsed="false">
      <c r="A902" s="406" t="n">
        <v>5150200</v>
      </c>
      <c r="B902" s="440" t="s">
        <v>505</v>
      </c>
      <c r="C902" s="428" t="n">
        <v>15</v>
      </c>
      <c r="D902" s="429" t="n">
        <v>5</v>
      </c>
      <c r="E902" s="415" t="n">
        <f aca="false">C902-D902</f>
        <v>10</v>
      </c>
    </row>
    <row r="903" customFormat="false" ht="12.75" hidden="false" customHeight="false" outlineLevel="0" collapsed="false">
      <c r="A903" s="411" t="n">
        <v>5151300</v>
      </c>
      <c r="B903" s="430" t="s">
        <v>506</v>
      </c>
      <c r="C903" s="428" t="n">
        <v>50</v>
      </c>
      <c r="D903" s="429" t="n">
        <v>15</v>
      </c>
      <c r="E903" s="415" t="n">
        <f aca="false">C903-D903</f>
        <v>35</v>
      </c>
    </row>
    <row r="904" customFormat="false" ht="24" hidden="false" customHeight="false" outlineLevel="0" collapsed="false">
      <c r="A904" s="528" t="n">
        <v>47</v>
      </c>
      <c r="B904" s="529" t="s">
        <v>507</v>
      </c>
      <c r="C904" s="516" t="n">
        <f aca="false">SUM(C905:C907)</f>
        <v>970</v>
      </c>
      <c r="D904" s="530" t="n">
        <f aca="false">SUM(D905:D907)</f>
        <v>300</v>
      </c>
      <c r="E904" s="531" t="n">
        <f aca="false">SUM(E905:E907)</f>
        <v>670</v>
      </c>
    </row>
    <row r="905" customFormat="false" ht="24" hidden="false" customHeight="false" outlineLevel="0" collapsed="false">
      <c r="A905" s="411" t="n">
        <v>5111000</v>
      </c>
      <c r="B905" s="430" t="s">
        <v>508</v>
      </c>
      <c r="C905" s="428" t="n">
        <v>25</v>
      </c>
      <c r="D905" s="429" t="n">
        <v>10</v>
      </c>
      <c r="E905" s="415" t="n">
        <f aca="false">C905-D905</f>
        <v>15</v>
      </c>
    </row>
    <row r="906" customFormat="false" ht="12.75" hidden="false" customHeight="false" outlineLevel="0" collapsed="false">
      <c r="A906" s="411" t="n">
        <v>5210200</v>
      </c>
      <c r="B906" s="430" t="s">
        <v>509</v>
      </c>
      <c r="C906" s="428" t="n">
        <v>25</v>
      </c>
      <c r="D906" s="429" t="n">
        <v>10</v>
      </c>
      <c r="E906" s="415" t="n">
        <f aca="false">C906-D906</f>
        <v>15</v>
      </c>
    </row>
    <row r="907" customFormat="false" ht="12.75" hidden="false" customHeight="false" outlineLevel="0" collapsed="false">
      <c r="A907" s="411" t="n">
        <v>5610500</v>
      </c>
      <c r="B907" s="431" t="s">
        <v>510</v>
      </c>
      <c r="C907" s="428" t="n">
        <v>920</v>
      </c>
      <c r="D907" s="429" t="n">
        <v>280</v>
      </c>
      <c r="E907" s="415" t="n">
        <f aca="false">C907-D907</f>
        <v>640</v>
      </c>
    </row>
    <row r="908" customFormat="false" ht="24.75" hidden="false" customHeight="false" outlineLevel="0" collapsed="false">
      <c r="A908" s="421" t="n">
        <v>5610500</v>
      </c>
      <c r="B908" s="467" t="s">
        <v>511</v>
      </c>
      <c r="C908" s="475" t="n">
        <v>260</v>
      </c>
      <c r="D908" s="476" t="n">
        <v>110</v>
      </c>
      <c r="E908" s="425" t="n">
        <f aca="false">C908-D908</f>
        <v>150</v>
      </c>
    </row>
    <row r="909" customFormat="false" ht="13.5" hidden="false" customHeight="false" outlineLevel="0" collapsed="false">
      <c r="A909" s="504"/>
      <c r="B909" s="402" t="s">
        <v>512</v>
      </c>
      <c r="C909" s="398" t="n">
        <f aca="false">C910</f>
        <v>250</v>
      </c>
      <c r="D909" s="382" t="n">
        <f aca="false">D910</f>
        <v>80</v>
      </c>
      <c r="E909" s="385" t="n">
        <f aca="false">E910</f>
        <v>170</v>
      </c>
    </row>
    <row r="910" customFormat="false" ht="24.75" hidden="false" customHeight="false" outlineLevel="0" collapsed="false">
      <c r="A910" s="426" t="n">
        <v>48</v>
      </c>
      <c r="B910" s="492" t="s">
        <v>513</v>
      </c>
      <c r="C910" s="398" t="n">
        <f aca="false">SUM(C911:C917)</f>
        <v>250</v>
      </c>
      <c r="D910" s="458" t="n">
        <f aca="false">SUM(D911:D917)</f>
        <v>80</v>
      </c>
      <c r="E910" s="455" t="n">
        <f aca="false">SUM(E911:E917)</f>
        <v>170</v>
      </c>
    </row>
    <row r="911" customFormat="false" ht="24" hidden="false" customHeight="false" outlineLevel="0" collapsed="false">
      <c r="A911" s="406" t="n">
        <v>5111000</v>
      </c>
      <c r="B911" s="440" t="s">
        <v>514</v>
      </c>
      <c r="C911" s="505" t="n">
        <v>40</v>
      </c>
      <c r="D911" s="506" t="n">
        <v>10</v>
      </c>
      <c r="E911" s="410" t="n">
        <f aca="false">C911-D911</f>
        <v>30</v>
      </c>
    </row>
    <row r="912" customFormat="false" ht="12.75" hidden="false" customHeight="false" outlineLevel="0" collapsed="false">
      <c r="A912" s="411" t="n">
        <v>5150200</v>
      </c>
      <c r="B912" s="430" t="s">
        <v>491</v>
      </c>
      <c r="C912" s="428" t="n">
        <v>50</v>
      </c>
      <c r="D912" s="429" t="n">
        <v>15</v>
      </c>
      <c r="E912" s="415" t="n">
        <f aca="false">C912-D912</f>
        <v>35</v>
      </c>
    </row>
    <row r="913" customFormat="false" ht="12.75" hidden="false" customHeight="false" outlineLevel="0" collapsed="false">
      <c r="A913" s="411" t="n">
        <v>5150800</v>
      </c>
      <c r="B913" s="430" t="s">
        <v>515</v>
      </c>
      <c r="C913" s="428" t="n">
        <v>50</v>
      </c>
      <c r="D913" s="429" t="n">
        <v>20</v>
      </c>
      <c r="E913" s="415" t="n">
        <f aca="false">C913-D913</f>
        <v>30</v>
      </c>
    </row>
    <row r="914" customFormat="false" ht="12.75" hidden="false" customHeight="false" outlineLevel="0" collapsed="false">
      <c r="A914" s="411" t="n">
        <v>5150900</v>
      </c>
      <c r="B914" s="430" t="s">
        <v>259</v>
      </c>
      <c r="C914" s="428" t="n">
        <v>50</v>
      </c>
      <c r="D914" s="429" t="n">
        <v>15</v>
      </c>
      <c r="E914" s="415" t="n">
        <f aca="false">C914-D914</f>
        <v>35</v>
      </c>
    </row>
    <row r="915" customFormat="false" ht="12.75" hidden="false" customHeight="false" outlineLevel="0" collapsed="false">
      <c r="A915" s="411" t="n">
        <v>5151000</v>
      </c>
      <c r="B915" s="430" t="s">
        <v>516</v>
      </c>
      <c r="C915" s="428" t="n">
        <v>25</v>
      </c>
      <c r="D915" s="429" t="n">
        <v>10</v>
      </c>
      <c r="E915" s="415" t="n">
        <f aca="false">C915-D915</f>
        <v>15</v>
      </c>
    </row>
    <row r="916" customFormat="false" ht="12.75" hidden="false" customHeight="false" outlineLevel="0" collapsed="false">
      <c r="A916" s="411" t="n">
        <v>5151100</v>
      </c>
      <c r="B916" s="430" t="s">
        <v>517</v>
      </c>
      <c r="C916" s="428" t="n">
        <v>15</v>
      </c>
      <c r="D916" s="429" t="n">
        <v>5</v>
      </c>
      <c r="E916" s="415" t="n">
        <f aca="false">C916-D916</f>
        <v>10</v>
      </c>
    </row>
    <row r="917" customFormat="false" ht="13.5" hidden="false" customHeight="false" outlineLevel="0" collapsed="false">
      <c r="A917" s="421" t="n">
        <v>5151200</v>
      </c>
      <c r="B917" s="467" t="s">
        <v>518</v>
      </c>
      <c r="C917" s="475" t="n">
        <v>20</v>
      </c>
      <c r="D917" s="476" t="n">
        <v>5</v>
      </c>
      <c r="E917" s="425" t="n">
        <f aca="false">C917-D917</f>
        <v>15</v>
      </c>
    </row>
    <row r="918" customFormat="false" ht="24.75" hidden="false" customHeight="false" outlineLevel="0" collapsed="false">
      <c r="A918" s="504"/>
      <c r="B918" s="402" t="s">
        <v>519</v>
      </c>
      <c r="C918" s="398" t="n">
        <f aca="false">C919</f>
        <v>2515</v>
      </c>
      <c r="D918" s="382" t="n">
        <f aca="false">D919</f>
        <v>860</v>
      </c>
      <c r="E918" s="385" t="n">
        <f aca="false">E919</f>
        <v>1655</v>
      </c>
    </row>
    <row r="919" customFormat="false" ht="24.75" hidden="false" customHeight="false" outlineLevel="0" collapsed="false">
      <c r="A919" s="426" t="n">
        <v>49</v>
      </c>
      <c r="B919" s="492" t="s">
        <v>520</v>
      </c>
      <c r="C919" s="398" t="n">
        <f aca="false">C920+C930+C936+C942+C948+C954</f>
        <v>2515</v>
      </c>
      <c r="D919" s="458" t="n">
        <f aca="false">D920+D930+D936+D942+D948+D954</f>
        <v>860</v>
      </c>
      <c r="E919" s="455" t="n">
        <f aca="false">E920+E930+E936+E942+E948+E954</f>
        <v>1655</v>
      </c>
    </row>
    <row r="920" customFormat="false" ht="12.75" hidden="false" customHeight="false" outlineLevel="0" collapsed="false">
      <c r="A920" s="406"/>
      <c r="B920" s="511" t="s">
        <v>343</v>
      </c>
      <c r="C920" s="512" t="n">
        <f aca="false">SUM(C921:C929)</f>
        <v>1335</v>
      </c>
      <c r="D920" s="519" t="n">
        <f aca="false">SUM(D921:D929)</f>
        <v>465</v>
      </c>
      <c r="E920" s="511" t="n">
        <f aca="false">SUM(E921:E929)</f>
        <v>870</v>
      </c>
    </row>
    <row r="921" customFormat="false" ht="36" hidden="false" customHeight="false" outlineLevel="0" collapsed="false">
      <c r="A921" s="417" t="n">
        <v>5330500</v>
      </c>
      <c r="B921" s="418" t="s">
        <v>521</v>
      </c>
      <c r="C921" s="507" t="n">
        <v>370</v>
      </c>
      <c r="D921" s="508" t="n">
        <v>130</v>
      </c>
      <c r="E921" s="415" t="n">
        <f aca="false">C921-D921</f>
        <v>240</v>
      </c>
    </row>
    <row r="922" customFormat="false" ht="12.75" hidden="false" customHeight="false" outlineLevel="0" collapsed="false">
      <c r="A922" s="417" t="n">
        <v>5330600</v>
      </c>
      <c r="B922" s="418" t="s">
        <v>52</v>
      </c>
      <c r="C922" s="507" t="n">
        <v>150</v>
      </c>
      <c r="D922" s="508" t="n">
        <v>60</v>
      </c>
      <c r="E922" s="415" t="n">
        <f aca="false">C922-D922</f>
        <v>90</v>
      </c>
    </row>
    <row r="923" customFormat="false" ht="36" hidden="false" customHeight="false" outlineLevel="0" collapsed="false">
      <c r="A923" s="417" t="n">
        <v>5350100</v>
      </c>
      <c r="B923" s="418" t="s">
        <v>522</v>
      </c>
      <c r="C923" s="507" t="n">
        <v>390</v>
      </c>
      <c r="D923" s="508" t="n">
        <v>140</v>
      </c>
      <c r="E923" s="415" t="n">
        <f aca="false">C923-D923</f>
        <v>250</v>
      </c>
    </row>
    <row r="924" customFormat="false" ht="36" hidden="false" customHeight="false" outlineLevel="0" collapsed="false">
      <c r="A924" s="417" t="n">
        <v>5350200</v>
      </c>
      <c r="B924" s="418" t="s">
        <v>523</v>
      </c>
      <c r="C924" s="507" t="n">
        <v>140</v>
      </c>
      <c r="D924" s="508" t="n">
        <v>40</v>
      </c>
      <c r="E924" s="415" t="n">
        <f aca="false">C924-D924</f>
        <v>100</v>
      </c>
    </row>
    <row r="925" customFormat="false" ht="24" hidden="false" customHeight="false" outlineLevel="0" collapsed="false">
      <c r="A925" s="417" t="n">
        <v>5350300</v>
      </c>
      <c r="B925" s="418" t="s">
        <v>524</v>
      </c>
      <c r="C925" s="507" t="n">
        <v>50</v>
      </c>
      <c r="D925" s="508" t="n">
        <v>15</v>
      </c>
      <c r="E925" s="415" t="n">
        <f aca="false">C925-D925</f>
        <v>35</v>
      </c>
    </row>
    <row r="926" customFormat="false" ht="24" hidden="false" customHeight="false" outlineLevel="0" collapsed="false">
      <c r="A926" s="417" t="n">
        <v>5350400</v>
      </c>
      <c r="B926" s="418" t="s">
        <v>525</v>
      </c>
      <c r="C926" s="507" t="n">
        <v>40</v>
      </c>
      <c r="D926" s="508" t="n">
        <v>10</v>
      </c>
      <c r="E926" s="415" t="n">
        <f aca="false">C926-D926</f>
        <v>30</v>
      </c>
    </row>
    <row r="927" customFormat="false" ht="12.75" hidden="false" customHeight="false" outlineLevel="0" collapsed="false">
      <c r="A927" s="532" t="n">
        <v>5330300</v>
      </c>
      <c r="B927" s="533" t="s">
        <v>254</v>
      </c>
      <c r="C927" s="507" t="n">
        <v>60</v>
      </c>
      <c r="D927" s="508" t="n">
        <v>20</v>
      </c>
      <c r="E927" s="415" t="n">
        <f aca="false">C927-D927</f>
        <v>40</v>
      </c>
    </row>
    <row r="928" customFormat="false" ht="12.75" hidden="false" customHeight="false" outlineLevel="0" collapsed="false">
      <c r="A928" s="417" t="n">
        <v>5350500</v>
      </c>
      <c r="B928" s="418" t="s">
        <v>526</v>
      </c>
      <c r="C928" s="507" t="n">
        <v>75</v>
      </c>
      <c r="D928" s="508" t="n">
        <v>30</v>
      </c>
      <c r="E928" s="415" t="n">
        <f aca="false">C928-D928</f>
        <v>45</v>
      </c>
    </row>
    <row r="929" customFormat="false" ht="12.75" hidden="false" customHeight="false" outlineLevel="0" collapsed="false">
      <c r="A929" s="417" t="n">
        <v>5350600</v>
      </c>
      <c r="B929" s="418" t="s">
        <v>527</v>
      </c>
      <c r="C929" s="507" t="n">
        <v>60</v>
      </c>
      <c r="D929" s="508" t="n">
        <v>20</v>
      </c>
      <c r="E929" s="415" t="n">
        <f aca="false">C929-D929</f>
        <v>40</v>
      </c>
    </row>
    <row r="930" customFormat="false" ht="12.75" hidden="false" customHeight="false" outlineLevel="0" collapsed="false">
      <c r="A930" s="411"/>
      <c r="B930" s="515" t="s">
        <v>528</v>
      </c>
      <c r="C930" s="516" t="n">
        <f aca="false">SUM(C931:C935)</f>
        <v>225</v>
      </c>
      <c r="D930" s="525" t="n">
        <f aca="false">SUM(D931:D935)</f>
        <v>65</v>
      </c>
      <c r="E930" s="515" t="n">
        <f aca="false">SUM(E931:E935)</f>
        <v>160</v>
      </c>
    </row>
    <row r="931" customFormat="false" ht="24" hidden="false" customHeight="false" outlineLevel="0" collapsed="false">
      <c r="A931" s="417" t="n">
        <v>5330500</v>
      </c>
      <c r="B931" s="534" t="s">
        <v>529</v>
      </c>
      <c r="C931" s="428" t="n">
        <v>80</v>
      </c>
      <c r="D931" s="429" t="n">
        <v>20</v>
      </c>
      <c r="E931" s="415" t="n">
        <f aca="false">C931-D931</f>
        <v>60</v>
      </c>
    </row>
    <row r="932" customFormat="false" ht="12.75" hidden="false" customHeight="false" outlineLevel="0" collapsed="false">
      <c r="A932" s="532" t="n">
        <v>5330300</v>
      </c>
      <c r="B932" s="533" t="s">
        <v>254</v>
      </c>
      <c r="C932" s="428" t="n">
        <v>25</v>
      </c>
      <c r="D932" s="429" t="n">
        <v>10</v>
      </c>
      <c r="E932" s="415" t="n">
        <f aca="false">C932-D932</f>
        <v>15</v>
      </c>
    </row>
    <row r="933" customFormat="false" ht="12.75" hidden="false" customHeight="false" outlineLevel="0" collapsed="false">
      <c r="A933" s="417" t="n">
        <v>5330600</v>
      </c>
      <c r="B933" s="418" t="s">
        <v>52</v>
      </c>
      <c r="C933" s="428" t="n">
        <v>40</v>
      </c>
      <c r="D933" s="429" t="n">
        <v>10</v>
      </c>
      <c r="E933" s="415" t="n">
        <f aca="false">C933-D933</f>
        <v>30</v>
      </c>
    </row>
    <row r="934" customFormat="false" ht="24" hidden="false" customHeight="false" outlineLevel="0" collapsed="false">
      <c r="A934" s="417" t="n">
        <v>5350100</v>
      </c>
      <c r="B934" s="534" t="s">
        <v>530</v>
      </c>
      <c r="C934" s="428" t="n">
        <v>60</v>
      </c>
      <c r="D934" s="429" t="n">
        <v>15</v>
      </c>
      <c r="E934" s="415" t="n">
        <f aca="false">C934-D934</f>
        <v>45</v>
      </c>
    </row>
    <row r="935" customFormat="false" ht="24" hidden="false" customHeight="false" outlineLevel="0" collapsed="false">
      <c r="A935" s="417" t="n">
        <v>5350400</v>
      </c>
      <c r="B935" s="418" t="s">
        <v>525</v>
      </c>
      <c r="C935" s="428" t="n">
        <v>20</v>
      </c>
      <c r="D935" s="429" t="n">
        <v>10</v>
      </c>
      <c r="E935" s="415" t="n">
        <f aca="false">C935-D935</f>
        <v>10</v>
      </c>
    </row>
    <row r="936" customFormat="false" ht="12.75" hidden="false" customHeight="false" outlineLevel="0" collapsed="false">
      <c r="A936" s="411"/>
      <c r="B936" s="515" t="s">
        <v>474</v>
      </c>
      <c r="C936" s="516" t="n">
        <f aca="false">SUM(C937:C941)</f>
        <v>165</v>
      </c>
      <c r="D936" s="525" t="n">
        <f aca="false">SUM(D937:D941)</f>
        <v>70</v>
      </c>
      <c r="E936" s="515" t="n">
        <f aca="false">SUM(E937:E941)</f>
        <v>95</v>
      </c>
    </row>
    <row r="937" customFormat="false" ht="24" hidden="false" customHeight="false" outlineLevel="0" collapsed="false">
      <c r="A937" s="417" t="n">
        <v>5330500</v>
      </c>
      <c r="B937" s="534" t="s">
        <v>529</v>
      </c>
      <c r="C937" s="428" t="n">
        <v>50</v>
      </c>
      <c r="D937" s="429" t="n">
        <v>25</v>
      </c>
      <c r="E937" s="415" t="n">
        <f aca="false">C937-D937</f>
        <v>25</v>
      </c>
    </row>
    <row r="938" customFormat="false" ht="12.75" hidden="false" customHeight="false" outlineLevel="0" collapsed="false">
      <c r="A938" s="532" t="n">
        <v>5330300</v>
      </c>
      <c r="B938" s="533" t="s">
        <v>254</v>
      </c>
      <c r="C938" s="428" t="n">
        <v>25</v>
      </c>
      <c r="D938" s="429" t="n">
        <v>10</v>
      </c>
      <c r="E938" s="415" t="n">
        <f aca="false">C938-D938</f>
        <v>15</v>
      </c>
    </row>
    <row r="939" customFormat="false" ht="12.75" hidden="false" customHeight="false" outlineLevel="0" collapsed="false">
      <c r="A939" s="417" t="n">
        <v>5330600</v>
      </c>
      <c r="B939" s="418" t="s">
        <v>52</v>
      </c>
      <c r="C939" s="428" t="n">
        <v>40</v>
      </c>
      <c r="D939" s="429" t="n">
        <v>15</v>
      </c>
      <c r="E939" s="415" t="n">
        <f aca="false">C939-D939</f>
        <v>25</v>
      </c>
    </row>
    <row r="940" customFormat="false" ht="24" hidden="false" customHeight="false" outlineLevel="0" collapsed="false">
      <c r="A940" s="417" t="n">
        <v>5350100</v>
      </c>
      <c r="B940" s="534" t="s">
        <v>530</v>
      </c>
      <c r="C940" s="428" t="n">
        <v>25</v>
      </c>
      <c r="D940" s="429" t="n">
        <v>10</v>
      </c>
      <c r="E940" s="415" t="n">
        <f aca="false">C940-D940</f>
        <v>15</v>
      </c>
    </row>
    <row r="941" customFormat="false" ht="24" hidden="false" customHeight="false" outlineLevel="0" collapsed="false">
      <c r="A941" s="417" t="n">
        <v>5350400</v>
      </c>
      <c r="B941" s="418" t="s">
        <v>525</v>
      </c>
      <c r="C941" s="428" t="n">
        <v>25</v>
      </c>
      <c r="D941" s="429" t="n">
        <v>10</v>
      </c>
      <c r="E941" s="415" t="n">
        <f aca="false">C941-D941</f>
        <v>15</v>
      </c>
    </row>
    <row r="942" customFormat="false" ht="12.75" hidden="false" customHeight="false" outlineLevel="0" collapsed="false">
      <c r="A942" s="411"/>
      <c r="B942" s="515" t="s">
        <v>531</v>
      </c>
      <c r="C942" s="516" t="n">
        <f aca="false">SUM(C943:C947)</f>
        <v>315</v>
      </c>
      <c r="D942" s="525" t="n">
        <f aca="false">SUM(D943:D947)</f>
        <v>100</v>
      </c>
      <c r="E942" s="515" t="n">
        <f aca="false">SUM(E943:E947)</f>
        <v>215</v>
      </c>
    </row>
    <row r="943" customFormat="false" ht="24" hidden="false" customHeight="false" outlineLevel="0" collapsed="false">
      <c r="A943" s="417" t="n">
        <v>5330500</v>
      </c>
      <c r="B943" s="534" t="s">
        <v>529</v>
      </c>
      <c r="C943" s="428" t="n">
        <v>170</v>
      </c>
      <c r="D943" s="429" t="n">
        <v>50</v>
      </c>
      <c r="E943" s="415" t="n">
        <f aca="false">C943-D943</f>
        <v>120</v>
      </c>
    </row>
    <row r="944" customFormat="false" ht="12.75" hidden="false" customHeight="false" outlineLevel="0" collapsed="false">
      <c r="A944" s="532" t="n">
        <v>5330300</v>
      </c>
      <c r="B944" s="533" t="s">
        <v>254</v>
      </c>
      <c r="C944" s="428" t="n">
        <v>25</v>
      </c>
      <c r="D944" s="429" t="n">
        <v>10</v>
      </c>
      <c r="E944" s="415" t="n">
        <f aca="false">C944-D944</f>
        <v>15</v>
      </c>
    </row>
    <row r="945" customFormat="false" ht="12.75" hidden="false" customHeight="false" outlineLevel="0" collapsed="false">
      <c r="A945" s="417" t="n">
        <v>5330600</v>
      </c>
      <c r="B945" s="418" t="s">
        <v>52</v>
      </c>
      <c r="C945" s="428" t="n">
        <v>40</v>
      </c>
      <c r="D945" s="429" t="n">
        <v>15</v>
      </c>
      <c r="E945" s="415" t="n">
        <f aca="false">C945-D945</f>
        <v>25</v>
      </c>
    </row>
    <row r="946" customFormat="false" ht="24" hidden="false" customHeight="false" outlineLevel="0" collapsed="false">
      <c r="A946" s="417" t="n">
        <v>5350100</v>
      </c>
      <c r="B946" s="534" t="s">
        <v>530</v>
      </c>
      <c r="C946" s="428" t="n">
        <v>60</v>
      </c>
      <c r="D946" s="429" t="n">
        <v>15</v>
      </c>
      <c r="E946" s="415" t="n">
        <f aca="false">C946-D946</f>
        <v>45</v>
      </c>
    </row>
    <row r="947" customFormat="false" ht="24" hidden="false" customHeight="false" outlineLevel="0" collapsed="false">
      <c r="A947" s="417" t="n">
        <v>5350400</v>
      </c>
      <c r="B947" s="418" t="s">
        <v>525</v>
      </c>
      <c r="C947" s="428" t="n">
        <v>20</v>
      </c>
      <c r="D947" s="429" t="n">
        <v>10</v>
      </c>
      <c r="E947" s="415" t="n">
        <f aca="false">C947-D947</f>
        <v>10</v>
      </c>
    </row>
    <row r="948" customFormat="false" ht="12.75" hidden="false" customHeight="false" outlineLevel="0" collapsed="false">
      <c r="A948" s="411"/>
      <c r="B948" s="515" t="s">
        <v>471</v>
      </c>
      <c r="C948" s="516" t="n">
        <f aca="false">SUM(C949:C953)</f>
        <v>290</v>
      </c>
      <c r="D948" s="525" t="n">
        <f aca="false">SUM(D949:D953)</f>
        <v>90</v>
      </c>
      <c r="E948" s="515" t="n">
        <f aca="false">SUM(E949:E953)</f>
        <v>200</v>
      </c>
    </row>
    <row r="949" customFormat="false" ht="24" hidden="false" customHeight="false" outlineLevel="0" collapsed="false">
      <c r="A949" s="417" t="n">
        <v>5330500</v>
      </c>
      <c r="B949" s="534" t="s">
        <v>529</v>
      </c>
      <c r="C949" s="428" t="n">
        <v>160</v>
      </c>
      <c r="D949" s="429" t="n">
        <v>40</v>
      </c>
      <c r="E949" s="415" t="n">
        <f aca="false">C949-D949</f>
        <v>120</v>
      </c>
    </row>
    <row r="950" customFormat="false" ht="12.75" hidden="false" customHeight="false" outlineLevel="0" collapsed="false">
      <c r="A950" s="532" t="n">
        <v>5330300</v>
      </c>
      <c r="B950" s="533" t="s">
        <v>254</v>
      </c>
      <c r="C950" s="428" t="n">
        <v>20</v>
      </c>
      <c r="D950" s="429" t="n">
        <v>5</v>
      </c>
      <c r="E950" s="415" t="n">
        <f aca="false">C950-D950</f>
        <v>15</v>
      </c>
    </row>
    <row r="951" customFormat="false" ht="12.75" hidden="false" customHeight="false" outlineLevel="0" collapsed="false">
      <c r="A951" s="417" t="n">
        <v>5330600</v>
      </c>
      <c r="B951" s="418" t="s">
        <v>52</v>
      </c>
      <c r="C951" s="428" t="n">
        <v>40</v>
      </c>
      <c r="D951" s="429" t="n">
        <v>15</v>
      </c>
      <c r="E951" s="415" t="n">
        <f aca="false">C951-D951</f>
        <v>25</v>
      </c>
    </row>
    <row r="952" customFormat="false" ht="24" hidden="false" customHeight="false" outlineLevel="0" collapsed="false">
      <c r="A952" s="417" t="n">
        <v>5350100</v>
      </c>
      <c r="B952" s="534" t="s">
        <v>530</v>
      </c>
      <c r="C952" s="428" t="n">
        <v>50</v>
      </c>
      <c r="D952" s="429" t="n">
        <v>20</v>
      </c>
      <c r="E952" s="415" t="n">
        <f aca="false">C952-D952</f>
        <v>30</v>
      </c>
    </row>
    <row r="953" customFormat="false" ht="24" hidden="false" customHeight="false" outlineLevel="0" collapsed="false">
      <c r="A953" s="417" t="n">
        <v>5350400</v>
      </c>
      <c r="B953" s="418" t="s">
        <v>525</v>
      </c>
      <c r="C953" s="428" t="n">
        <v>20</v>
      </c>
      <c r="D953" s="429" t="n">
        <v>10</v>
      </c>
      <c r="E953" s="415" t="n">
        <f aca="false">C953-D953</f>
        <v>10</v>
      </c>
    </row>
    <row r="954" customFormat="false" ht="12.75" hidden="false" customHeight="false" outlineLevel="0" collapsed="false">
      <c r="A954" s="411"/>
      <c r="B954" s="515" t="s">
        <v>532</v>
      </c>
      <c r="C954" s="516" t="n">
        <f aca="false">SUM(C955:C959)</f>
        <v>185</v>
      </c>
      <c r="D954" s="525" t="n">
        <f aca="false">SUM(D955:D959)</f>
        <v>70</v>
      </c>
      <c r="E954" s="515" t="n">
        <f aca="false">SUM(E955:E959)</f>
        <v>115</v>
      </c>
    </row>
    <row r="955" customFormat="false" ht="24" hidden="false" customHeight="false" outlineLevel="0" collapsed="false">
      <c r="A955" s="417" t="n">
        <v>5330500</v>
      </c>
      <c r="B955" s="534" t="s">
        <v>529</v>
      </c>
      <c r="C955" s="428" t="n">
        <v>60</v>
      </c>
      <c r="D955" s="429" t="n">
        <v>20</v>
      </c>
      <c r="E955" s="415" t="n">
        <f aca="false">C955-D955</f>
        <v>40</v>
      </c>
    </row>
    <row r="956" customFormat="false" ht="12.75" hidden="false" customHeight="false" outlineLevel="0" collapsed="false">
      <c r="A956" s="532" t="n">
        <v>5330300</v>
      </c>
      <c r="B956" s="533" t="s">
        <v>254</v>
      </c>
      <c r="C956" s="428" t="n">
        <v>25</v>
      </c>
      <c r="D956" s="429" t="n">
        <v>10</v>
      </c>
      <c r="E956" s="415" t="n">
        <f aca="false">C956-D956</f>
        <v>15</v>
      </c>
    </row>
    <row r="957" customFormat="false" ht="12.75" hidden="false" customHeight="false" outlineLevel="0" collapsed="false">
      <c r="A957" s="417" t="n">
        <v>5330600</v>
      </c>
      <c r="B957" s="418" t="s">
        <v>52</v>
      </c>
      <c r="C957" s="428" t="n">
        <v>40</v>
      </c>
      <c r="D957" s="429" t="n">
        <v>15</v>
      </c>
      <c r="E957" s="415" t="n">
        <f aca="false">C957-D957</f>
        <v>25</v>
      </c>
    </row>
    <row r="958" customFormat="false" ht="24" hidden="false" customHeight="false" outlineLevel="0" collapsed="false">
      <c r="A958" s="417" t="n">
        <v>5350100</v>
      </c>
      <c r="B958" s="534" t="s">
        <v>530</v>
      </c>
      <c r="C958" s="428" t="n">
        <v>40</v>
      </c>
      <c r="D958" s="429" t="n">
        <v>15</v>
      </c>
      <c r="E958" s="415" t="n">
        <f aca="false">C958-D958</f>
        <v>25</v>
      </c>
    </row>
    <row r="959" customFormat="false" ht="24.75" hidden="false" customHeight="false" outlineLevel="0" collapsed="false">
      <c r="A959" s="417" t="n">
        <v>5350400</v>
      </c>
      <c r="B959" s="418" t="s">
        <v>525</v>
      </c>
      <c r="C959" s="428" t="n">
        <v>20</v>
      </c>
      <c r="D959" s="429" t="n">
        <v>10</v>
      </c>
      <c r="E959" s="415" t="n">
        <f aca="false">C959-D959</f>
        <v>10</v>
      </c>
    </row>
    <row r="960" customFormat="false" ht="13.5" hidden="false" customHeight="false" outlineLevel="0" collapsed="false">
      <c r="A960" s="504"/>
      <c r="B960" s="402" t="s">
        <v>533</v>
      </c>
      <c r="C960" s="437" t="n">
        <f aca="false">C961</f>
        <v>450</v>
      </c>
      <c r="D960" s="382" t="n">
        <f aca="false">D961</f>
        <v>45</v>
      </c>
      <c r="E960" s="385" t="n">
        <f aca="false">E961</f>
        <v>405</v>
      </c>
    </row>
    <row r="961" customFormat="false" ht="24.75" hidden="false" customHeight="false" outlineLevel="0" collapsed="false">
      <c r="A961" s="426" t="n">
        <v>50</v>
      </c>
      <c r="B961" s="492" t="s">
        <v>534</v>
      </c>
      <c r="C961" s="437" t="n">
        <f aca="false">C962</f>
        <v>450</v>
      </c>
      <c r="D961" s="458" t="n">
        <f aca="false">D962</f>
        <v>45</v>
      </c>
      <c r="E961" s="455" t="n">
        <f aca="false">E962</f>
        <v>405</v>
      </c>
    </row>
    <row r="962" customFormat="false" ht="13.5" hidden="false" customHeight="false" outlineLevel="0" collapsed="false">
      <c r="A962" s="535" t="n">
        <v>5240100</v>
      </c>
      <c r="B962" s="447" t="s">
        <v>410</v>
      </c>
      <c r="C962" s="536" t="n">
        <v>450</v>
      </c>
      <c r="D962" s="537" t="n">
        <v>45</v>
      </c>
      <c r="E962" s="538" t="n">
        <f aca="false">C962-D962</f>
        <v>405</v>
      </c>
    </row>
    <row r="963" customFormat="false" ht="13.5" hidden="false" customHeight="false" outlineLevel="0" collapsed="false">
      <c r="A963" s="504"/>
      <c r="B963" s="402" t="s">
        <v>535</v>
      </c>
      <c r="C963" s="398" t="n">
        <f aca="false">C964</f>
        <v>895</v>
      </c>
      <c r="D963" s="382" t="n">
        <f aca="false">D964</f>
        <v>305</v>
      </c>
      <c r="E963" s="385" t="n">
        <f aca="false">E964</f>
        <v>590</v>
      </c>
    </row>
    <row r="964" customFormat="false" ht="24.75" hidden="false" customHeight="false" outlineLevel="0" collapsed="false">
      <c r="A964" s="426" t="n">
        <v>51</v>
      </c>
      <c r="B964" s="492" t="s">
        <v>536</v>
      </c>
      <c r="C964" s="398" t="n">
        <f aca="false">SUM(C965:C978)</f>
        <v>895</v>
      </c>
      <c r="D964" s="458" t="n">
        <f aca="false">SUM(D965:D978)</f>
        <v>305</v>
      </c>
      <c r="E964" s="455" t="n">
        <f aca="false">SUM(E965:E978)</f>
        <v>590</v>
      </c>
    </row>
    <row r="965" customFormat="false" ht="24" hidden="false" customHeight="false" outlineLevel="0" collapsed="false">
      <c r="A965" s="406" t="n">
        <v>5111000</v>
      </c>
      <c r="B965" s="440" t="s">
        <v>296</v>
      </c>
      <c r="C965" s="505" t="n">
        <v>25</v>
      </c>
      <c r="D965" s="506" t="n">
        <v>10</v>
      </c>
      <c r="E965" s="410" t="n">
        <f aca="false">C965-D965</f>
        <v>15</v>
      </c>
    </row>
    <row r="966" customFormat="false" ht="12.75" hidden="false" customHeight="false" outlineLevel="0" collapsed="false">
      <c r="A966" s="411" t="n">
        <v>5230100</v>
      </c>
      <c r="B966" s="430" t="s">
        <v>249</v>
      </c>
      <c r="C966" s="507" t="n">
        <v>25</v>
      </c>
      <c r="D966" s="508" t="n">
        <v>5</v>
      </c>
      <c r="E966" s="415" t="n">
        <f aca="false">C966-D966</f>
        <v>20</v>
      </c>
    </row>
    <row r="967" customFormat="false" ht="12.75" hidden="false" customHeight="false" outlineLevel="0" collapsed="false">
      <c r="A967" s="411" t="n">
        <v>5230200</v>
      </c>
      <c r="B967" s="430" t="s">
        <v>297</v>
      </c>
      <c r="C967" s="507" t="n">
        <v>20</v>
      </c>
      <c r="D967" s="508" t="n">
        <v>5</v>
      </c>
      <c r="E967" s="415" t="n">
        <f aca="false">C967-D967</f>
        <v>15</v>
      </c>
    </row>
    <row r="968" customFormat="false" ht="12.75" hidden="false" customHeight="false" outlineLevel="0" collapsed="false">
      <c r="A968" s="411" t="n">
        <v>5230900</v>
      </c>
      <c r="B968" s="430" t="s">
        <v>301</v>
      </c>
      <c r="C968" s="507" t="n">
        <v>25</v>
      </c>
      <c r="D968" s="508" t="n">
        <v>5</v>
      </c>
      <c r="E968" s="415" t="n">
        <f aca="false">C968-D968</f>
        <v>20</v>
      </c>
    </row>
    <row r="969" customFormat="false" ht="24" hidden="false" customHeight="false" outlineLevel="0" collapsed="false">
      <c r="A969" s="417" t="n">
        <v>5310200</v>
      </c>
      <c r="B969" s="418" t="s">
        <v>261</v>
      </c>
      <c r="C969" s="507" t="n">
        <v>100</v>
      </c>
      <c r="D969" s="508" t="n">
        <v>35</v>
      </c>
      <c r="E969" s="415" t="n">
        <f aca="false">C969-D969</f>
        <v>65</v>
      </c>
    </row>
    <row r="970" customFormat="false" ht="24" hidden="false" customHeight="false" outlineLevel="0" collapsed="false">
      <c r="A970" s="411" t="n">
        <v>5310600</v>
      </c>
      <c r="B970" s="430" t="s">
        <v>265</v>
      </c>
      <c r="C970" s="507" t="n">
        <v>125</v>
      </c>
      <c r="D970" s="508" t="n">
        <v>55</v>
      </c>
      <c r="E970" s="415" t="n">
        <f aca="false">C970-D970</f>
        <v>70</v>
      </c>
    </row>
    <row r="971" customFormat="false" ht="24" hidden="false" customHeight="false" outlineLevel="0" collapsed="false">
      <c r="A971" s="411" t="n">
        <v>5310700</v>
      </c>
      <c r="B971" s="430" t="s">
        <v>266</v>
      </c>
      <c r="C971" s="507" t="n">
        <v>40</v>
      </c>
      <c r="D971" s="508" t="n">
        <v>15</v>
      </c>
      <c r="E971" s="415" t="n">
        <f aca="false">C971-D971</f>
        <v>25</v>
      </c>
    </row>
    <row r="972" customFormat="false" ht="24" hidden="false" customHeight="false" outlineLevel="0" collapsed="false">
      <c r="A972" s="411" t="n">
        <v>5311000</v>
      </c>
      <c r="B972" s="430" t="s">
        <v>269</v>
      </c>
      <c r="C972" s="507" t="n">
        <v>100</v>
      </c>
      <c r="D972" s="508" t="n">
        <v>30</v>
      </c>
      <c r="E972" s="415" t="n">
        <f aca="false">C972-D972</f>
        <v>70</v>
      </c>
    </row>
    <row r="973" customFormat="false" ht="24" hidden="false" customHeight="false" outlineLevel="0" collapsed="false">
      <c r="A973" s="417" t="n">
        <v>5330200</v>
      </c>
      <c r="B973" s="418" t="s">
        <v>537</v>
      </c>
      <c r="C973" s="507" t="n">
        <v>40</v>
      </c>
      <c r="D973" s="508" t="n">
        <v>10</v>
      </c>
      <c r="E973" s="415" t="n">
        <f aca="false">C973-D973</f>
        <v>30</v>
      </c>
    </row>
    <row r="974" customFormat="false" ht="24" hidden="false" customHeight="false" outlineLevel="0" collapsed="false">
      <c r="A974" s="411" t="n">
        <v>5340200</v>
      </c>
      <c r="B974" s="430" t="s">
        <v>538</v>
      </c>
      <c r="C974" s="507" t="n">
        <v>75</v>
      </c>
      <c r="D974" s="508" t="n">
        <v>30</v>
      </c>
      <c r="E974" s="415" t="n">
        <f aca="false">C974-D974</f>
        <v>45</v>
      </c>
    </row>
    <row r="975" customFormat="false" ht="24" hidden="false" customHeight="false" outlineLevel="0" collapsed="false">
      <c r="A975" s="411" t="n">
        <v>5340400</v>
      </c>
      <c r="B975" s="430" t="s">
        <v>539</v>
      </c>
      <c r="C975" s="507" t="n">
        <v>40</v>
      </c>
      <c r="D975" s="508" t="n">
        <v>15</v>
      </c>
      <c r="E975" s="415" t="n">
        <f aca="false">C975-D975</f>
        <v>25</v>
      </c>
    </row>
    <row r="976" customFormat="false" ht="24" hidden="false" customHeight="false" outlineLevel="0" collapsed="false">
      <c r="A976" s="411" t="n">
        <v>5340600</v>
      </c>
      <c r="B976" s="418" t="s">
        <v>321</v>
      </c>
      <c r="C976" s="507" t="n">
        <v>140</v>
      </c>
      <c r="D976" s="508" t="n">
        <v>45</v>
      </c>
      <c r="E976" s="415" t="n">
        <f aca="false">C976-D976</f>
        <v>95</v>
      </c>
    </row>
    <row r="977" customFormat="false" ht="24" hidden="false" customHeight="false" outlineLevel="0" collapsed="false">
      <c r="A977" s="411" t="n">
        <v>5610600</v>
      </c>
      <c r="B977" s="430" t="s">
        <v>278</v>
      </c>
      <c r="C977" s="507" t="n">
        <v>40</v>
      </c>
      <c r="D977" s="508" t="n">
        <v>15</v>
      </c>
      <c r="E977" s="415" t="n">
        <f aca="false">C977-D977</f>
        <v>25</v>
      </c>
    </row>
    <row r="978" customFormat="false" ht="24.75" hidden="false" customHeight="false" outlineLevel="0" collapsed="false">
      <c r="A978" s="411" t="n">
        <v>5620100</v>
      </c>
      <c r="B978" s="430" t="s">
        <v>323</v>
      </c>
      <c r="C978" s="507" t="n">
        <v>100</v>
      </c>
      <c r="D978" s="508" t="n">
        <v>30</v>
      </c>
      <c r="E978" s="415" t="n">
        <f aca="false">C978-D978</f>
        <v>70</v>
      </c>
    </row>
    <row r="979" customFormat="false" ht="24.75" hidden="false" customHeight="false" outlineLevel="0" collapsed="false">
      <c r="A979" s="504"/>
      <c r="B979" s="402" t="s">
        <v>540</v>
      </c>
      <c r="C979" s="398" t="n">
        <f aca="false">C980</f>
        <v>850</v>
      </c>
      <c r="D979" s="382" t="n">
        <f aca="false">D980</f>
        <v>300</v>
      </c>
      <c r="E979" s="385" t="n">
        <f aca="false">E980</f>
        <v>550</v>
      </c>
    </row>
    <row r="980" customFormat="false" ht="24.75" hidden="false" customHeight="false" outlineLevel="0" collapsed="false">
      <c r="A980" s="426" t="n">
        <v>52</v>
      </c>
      <c r="B980" s="492" t="s">
        <v>541</v>
      </c>
      <c r="C980" s="398" t="n">
        <f aca="false">C981+C993+C997</f>
        <v>850</v>
      </c>
      <c r="D980" s="458" t="n">
        <f aca="false">D981+D993+D997</f>
        <v>300</v>
      </c>
      <c r="E980" s="455" t="n">
        <f aca="false">E981+E993+E997</f>
        <v>550</v>
      </c>
    </row>
    <row r="981" customFormat="false" ht="12.75" hidden="false" customHeight="false" outlineLevel="0" collapsed="false">
      <c r="A981" s="406"/>
      <c r="B981" s="511" t="s">
        <v>542</v>
      </c>
      <c r="C981" s="512" t="n">
        <f aca="false">SUM(C982:C992)</f>
        <v>540</v>
      </c>
      <c r="D981" s="519" t="n">
        <f aca="false">SUM(D982:D992)</f>
        <v>195</v>
      </c>
      <c r="E981" s="511" t="n">
        <f aca="false">SUM(E982:E992)</f>
        <v>345</v>
      </c>
    </row>
    <row r="982" customFormat="false" ht="24" hidden="false" customHeight="false" outlineLevel="0" collapsed="false">
      <c r="A982" s="411" t="n">
        <v>5310200</v>
      </c>
      <c r="B982" s="430" t="s">
        <v>261</v>
      </c>
      <c r="C982" s="507" t="n">
        <v>50</v>
      </c>
      <c r="D982" s="508" t="n">
        <v>15</v>
      </c>
      <c r="E982" s="415" t="n">
        <f aca="false">C982-D982</f>
        <v>35</v>
      </c>
    </row>
    <row r="983" customFormat="false" ht="12.75" hidden="false" customHeight="false" outlineLevel="0" collapsed="false">
      <c r="A983" s="411" t="n">
        <v>5310300</v>
      </c>
      <c r="B983" s="430" t="s">
        <v>262</v>
      </c>
      <c r="C983" s="507" t="n">
        <v>60</v>
      </c>
      <c r="D983" s="508" t="n">
        <v>25</v>
      </c>
      <c r="E983" s="415" t="n">
        <f aca="false">C983-D983</f>
        <v>35</v>
      </c>
    </row>
    <row r="984" customFormat="false" ht="24" hidden="false" customHeight="false" outlineLevel="0" collapsed="false">
      <c r="A984" s="411" t="n">
        <v>5310700</v>
      </c>
      <c r="B984" s="430" t="s">
        <v>391</v>
      </c>
      <c r="C984" s="507" t="n">
        <v>40</v>
      </c>
      <c r="D984" s="508" t="n">
        <v>15</v>
      </c>
      <c r="E984" s="415" t="n">
        <f aca="false">C984-D984</f>
        <v>25</v>
      </c>
    </row>
    <row r="985" customFormat="false" ht="24" hidden="false" customHeight="false" outlineLevel="0" collapsed="false">
      <c r="A985" s="411" t="n">
        <v>5311000</v>
      </c>
      <c r="B985" s="430" t="s">
        <v>269</v>
      </c>
      <c r="C985" s="507" t="n">
        <v>50</v>
      </c>
      <c r="D985" s="508" t="n">
        <v>20</v>
      </c>
      <c r="E985" s="415" t="n">
        <f aca="false">C985-D985</f>
        <v>30</v>
      </c>
    </row>
    <row r="986" customFormat="false" ht="12.75" hidden="false" customHeight="false" outlineLevel="0" collapsed="false">
      <c r="A986" s="539" t="n">
        <v>5310700</v>
      </c>
      <c r="B986" s="474" t="s">
        <v>284</v>
      </c>
      <c r="C986" s="507" t="n">
        <v>20</v>
      </c>
      <c r="D986" s="508" t="n">
        <v>5</v>
      </c>
      <c r="E986" s="415" t="n">
        <f aca="false">C986-D986</f>
        <v>15</v>
      </c>
    </row>
    <row r="987" customFormat="false" ht="12.75" hidden="false" customHeight="false" outlineLevel="0" collapsed="false">
      <c r="A987" s="411" t="n">
        <v>5311600</v>
      </c>
      <c r="B987" s="430" t="s">
        <v>270</v>
      </c>
      <c r="C987" s="507" t="n">
        <v>60</v>
      </c>
      <c r="D987" s="508" t="n">
        <v>25</v>
      </c>
      <c r="E987" s="415" t="n">
        <f aca="false">C987-D987</f>
        <v>35</v>
      </c>
    </row>
    <row r="988" customFormat="false" ht="24" hidden="false" customHeight="false" outlineLevel="0" collapsed="false">
      <c r="A988" s="411" t="n">
        <v>5311700</v>
      </c>
      <c r="B988" s="430" t="s">
        <v>417</v>
      </c>
      <c r="C988" s="507" t="n">
        <v>75</v>
      </c>
      <c r="D988" s="508" t="n">
        <v>25</v>
      </c>
      <c r="E988" s="415" t="n">
        <f aca="false">C988-D988</f>
        <v>50</v>
      </c>
    </row>
    <row r="989" customFormat="false" ht="24" hidden="false" customHeight="false" outlineLevel="0" collapsed="false">
      <c r="A989" s="411" t="n">
        <v>5320200</v>
      </c>
      <c r="B989" s="430" t="s">
        <v>274</v>
      </c>
      <c r="C989" s="507" t="n">
        <v>60</v>
      </c>
      <c r="D989" s="508" t="n">
        <v>20</v>
      </c>
      <c r="E989" s="415" t="n">
        <f aca="false">C989-D989</f>
        <v>40</v>
      </c>
    </row>
    <row r="990" customFormat="false" ht="25.5" hidden="false" customHeight="false" outlineLevel="0" collapsed="false">
      <c r="A990" s="540" t="n">
        <v>5320300</v>
      </c>
      <c r="B990" s="474" t="s">
        <v>543</v>
      </c>
      <c r="C990" s="507" t="n">
        <v>25</v>
      </c>
      <c r="D990" s="508" t="n">
        <v>5</v>
      </c>
      <c r="E990" s="415" t="n">
        <f aca="false">C990-D990</f>
        <v>20</v>
      </c>
    </row>
    <row r="991" customFormat="false" ht="12.75" hidden="false" customHeight="false" outlineLevel="0" collapsed="false">
      <c r="A991" s="417" t="n">
        <v>5320400</v>
      </c>
      <c r="B991" s="430" t="s">
        <v>333</v>
      </c>
      <c r="C991" s="507" t="n">
        <v>60</v>
      </c>
      <c r="D991" s="508" t="n">
        <v>25</v>
      </c>
      <c r="E991" s="415" t="n">
        <f aca="false">C991-D991</f>
        <v>35</v>
      </c>
    </row>
    <row r="992" customFormat="false" ht="24" hidden="false" customHeight="false" outlineLevel="0" collapsed="false">
      <c r="A992" s="411" t="n">
        <v>5321100</v>
      </c>
      <c r="B992" s="430" t="s">
        <v>544</v>
      </c>
      <c r="C992" s="507" t="n">
        <v>40</v>
      </c>
      <c r="D992" s="508" t="n">
        <v>15</v>
      </c>
      <c r="E992" s="415" t="n">
        <f aca="false">C992-D992</f>
        <v>25</v>
      </c>
    </row>
    <row r="993" customFormat="false" ht="12.75" hidden="false" customHeight="false" outlineLevel="0" collapsed="false">
      <c r="A993" s="411"/>
      <c r="B993" s="515" t="s">
        <v>545</v>
      </c>
      <c r="C993" s="516" t="n">
        <f aca="false">SUM(C994:C996)</f>
        <v>75</v>
      </c>
      <c r="D993" s="525" t="n">
        <f aca="false">SUM(D994:D996)</f>
        <v>30</v>
      </c>
      <c r="E993" s="515" t="n">
        <f aca="false">SUM(E994:E996)</f>
        <v>45</v>
      </c>
    </row>
    <row r="994" customFormat="false" ht="12.75" hidden="false" customHeight="false" outlineLevel="0" collapsed="false">
      <c r="A994" s="411" t="n">
        <v>5310300</v>
      </c>
      <c r="B994" s="430" t="s">
        <v>262</v>
      </c>
      <c r="C994" s="428" t="n">
        <v>25</v>
      </c>
      <c r="D994" s="429" t="n">
        <v>10</v>
      </c>
      <c r="E994" s="415" t="n">
        <f aca="false">C994-D994</f>
        <v>15</v>
      </c>
    </row>
    <row r="995" customFormat="false" ht="24" hidden="false" customHeight="false" outlineLevel="0" collapsed="false">
      <c r="A995" s="411" t="n">
        <v>5310700</v>
      </c>
      <c r="B995" s="430" t="s">
        <v>266</v>
      </c>
      <c r="C995" s="428" t="n">
        <v>25</v>
      </c>
      <c r="D995" s="429" t="n">
        <v>10</v>
      </c>
      <c r="E995" s="415" t="n">
        <f aca="false">C995-D995</f>
        <v>15</v>
      </c>
    </row>
    <row r="996" customFormat="false" ht="12.75" hidden="false" customHeight="false" outlineLevel="0" collapsed="false">
      <c r="A996" s="411" t="n">
        <v>5311600</v>
      </c>
      <c r="B996" s="430" t="s">
        <v>270</v>
      </c>
      <c r="C996" s="428" t="n">
        <v>25</v>
      </c>
      <c r="D996" s="429" t="n">
        <v>10</v>
      </c>
      <c r="E996" s="415" t="n">
        <f aca="false">C996-D996</f>
        <v>15</v>
      </c>
    </row>
    <row r="997" customFormat="false" ht="12.75" hidden="false" customHeight="false" outlineLevel="0" collapsed="false">
      <c r="A997" s="411"/>
      <c r="B997" s="515" t="s">
        <v>546</v>
      </c>
      <c r="C997" s="516" t="n">
        <f aca="false">SUM(C998:C1005)</f>
        <v>235</v>
      </c>
      <c r="D997" s="525" t="n">
        <f aca="false">SUM(D998:D1005)</f>
        <v>75</v>
      </c>
      <c r="E997" s="515" t="n">
        <f aca="false">SUM(E998:E1005)</f>
        <v>160</v>
      </c>
    </row>
    <row r="998" customFormat="false" ht="12.75" hidden="false" customHeight="false" outlineLevel="0" collapsed="false">
      <c r="A998" s="411" t="n">
        <v>5111000</v>
      </c>
      <c r="B998" s="430" t="s">
        <v>547</v>
      </c>
      <c r="C998" s="428" t="n">
        <v>20</v>
      </c>
      <c r="D998" s="429" t="n">
        <v>5</v>
      </c>
      <c r="E998" s="415" t="n">
        <f aca="false">C998-D998</f>
        <v>15</v>
      </c>
    </row>
    <row r="999" customFormat="false" ht="12.75" hidden="false" customHeight="false" outlineLevel="0" collapsed="false">
      <c r="A999" s="411" t="n">
        <v>5310300</v>
      </c>
      <c r="B999" s="430" t="s">
        <v>262</v>
      </c>
      <c r="C999" s="428" t="n">
        <v>40</v>
      </c>
      <c r="D999" s="429" t="n">
        <v>15</v>
      </c>
      <c r="E999" s="415" t="n">
        <f aca="false">C999-D999</f>
        <v>25</v>
      </c>
    </row>
    <row r="1000" customFormat="false" ht="24" hidden="false" customHeight="false" outlineLevel="0" collapsed="false">
      <c r="A1000" s="411" t="n">
        <v>5310700</v>
      </c>
      <c r="B1000" s="430" t="s">
        <v>266</v>
      </c>
      <c r="C1000" s="428" t="n">
        <v>40</v>
      </c>
      <c r="D1000" s="429" t="n">
        <v>15</v>
      </c>
      <c r="E1000" s="415" t="n">
        <f aca="false">C1000-D1000</f>
        <v>25</v>
      </c>
    </row>
    <row r="1001" customFormat="false" ht="12.75" hidden="false" customHeight="false" outlineLevel="0" collapsed="false">
      <c r="A1001" s="411" t="n">
        <v>5311600</v>
      </c>
      <c r="B1001" s="430" t="s">
        <v>270</v>
      </c>
      <c r="C1001" s="428" t="n">
        <v>60</v>
      </c>
      <c r="D1001" s="429" t="n">
        <v>15</v>
      </c>
      <c r="E1001" s="415" t="n">
        <f aca="false">C1001-D1001</f>
        <v>45</v>
      </c>
    </row>
    <row r="1002" customFormat="false" ht="24" hidden="false" customHeight="false" outlineLevel="0" collapsed="false">
      <c r="A1002" s="411" t="n">
        <v>5320200</v>
      </c>
      <c r="B1002" s="412" t="s">
        <v>274</v>
      </c>
      <c r="C1002" s="428" t="n">
        <v>25</v>
      </c>
      <c r="D1002" s="429" t="n">
        <v>10</v>
      </c>
      <c r="E1002" s="415" t="n">
        <f aca="false">C1002-D1002</f>
        <v>15</v>
      </c>
    </row>
    <row r="1003" customFormat="false" ht="12.75" hidden="false" customHeight="false" outlineLevel="0" collapsed="false">
      <c r="A1003" s="417" t="n">
        <v>5320400</v>
      </c>
      <c r="B1003" s="412" t="s">
        <v>333</v>
      </c>
      <c r="C1003" s="428" t="n">
        <v>50</v>
      </c>
      <c r="D1003" s="429" t="n">
        <v>15</v>
      </c>
      <c r="E1003" s="415" t="n">
        <f aca="false">C1003-D1003</f>
        <v>35</v>
      </c>
    </row>
    <row r="1004" customFormat="false" ht="12.75" hidden="false" customHeight="false" outlineLevel="0" collapsed="false">
      <c r="A1004" s="541"/>
      <c r="B1004" s="431"/>
      <c r="C1004" s="428"/>
      <c r="D1004" s="429"/>
      <c r="E1004" s="415"/>
    </row>
    <row r="1005" customFormat="false" ht="13.5" hidden="false" customHeight="false" outlineLevel="0" collapsed="false">
      <c r="A1005" s="541"/>
      <c r="B1005" s="542"/>
      <c r="C1005" s="428"/>
      <c r="D1005" s="429"/>
      <c r="E1005" s="415"/>
    </row>
    <row r="1006" customFormat="false" ht="13.5" hidden="false" customHeight="false" outlineLevel="0" collapsed="false">
      <c r="A1006" s="504"/>
      <c r="B1006" s="402" t="s">
        <v>548</v>
      </c>
      <c r="C1006" s="398" t="n">
        <f aca="false">C1007+C1034+C1072+C1089</f>
        <v>5735</v>
      </c>
      <c r="D1006" s="384" t="n">
        <f aca="false">D1007+D1034+D1072+D1089</f>
        <v>1670</v>
      </c>
      <c r="E1006" s="402" t="n">
        <f aca="false">E1007+E1034+E1072+E1089</f>
        <v>4065</v>
      </c>
    </row>
    <row r="1007" customFormat="false" ht="24.75" hidden="false" customHeight="false" outlineLevel="0" collapsed="false">
      <c r="A1007" s="426" t="n">
        <v>53</v>
      </c>
      <c r="B1007" s="492" t="s">
        <v>549</v>
      </c>
      <c r="C1007" s="398" t="n">
        <f aca="false">C1008+C1025</f>
        <v>1525</v>
      </c>
      <c r="D1007" s="458" t="n">
        <f aca="false">D1008+D1025</f>
        <v>455</v>
      </c>
      <c r="E1007" s="455" t="n">
        <f aca="false">E1008+E1025</f>
        <v>1070</v>
      </c>
    </row>
    <row r="1008" customFormat="false" ht="12.75" hidden="false" customHeight="false" outlineLevel="0" collapsed="false">
      <c r="A1008" s="406"/>
      <c r="B1008" s="511" t="s">
        <v>343</v>
      </c>
      <c r="C1008" s="512" t="n">
        <f aca="false">SUM(C1009:C1024)</f>
        <v>1205</v>
      </c>
      <c r="D1008" s="521" t="n">
        <f aca="false">SUM(D1009:D1024)</f>
        <v>380</v>
      </c>
      <c r="E1008" s="522" t="n">
        <f aca="false">SUM(E1009:E1024)</f>
        <v>825</v>
      </c>
    </row>
    <row r="1009" customFormat="false" ht="24" hidden="false" customHeight="false" outlineLevel="0" collapsed="false">
      <c r="A1009" s="411" t="n">
        <v>5111000</v>
      </c>
      <c r="B1009" s="430" t="s">
        <v>296</v>
      </c>
      <c r="C1009" s="428" t="n">
        <v>20</v>
      </c>
      <c r="D1009" s="429" t="n">
        <v>5</v>
      </c>
      <c r="E1009" s="415" t="n">
        <f aca="false">C1009-D1009</f>
        <v>15</v>
      </c>
    </row>
    <row r="1010" customFormat="false" ht="12.75" hidden="false" customHeight="false" outlineLevel="0" collapsed="false">
      <c r="A1010" s="411" t="n">
        <v>5141100</v>
      </c>
      <c r="B1010" s="430" t="s">
        <v>245</v>
      </c>
      <c r="C1010" s="428" t="n">
        <v>25</v>
      </c>
      <c r="D1010" s="429" t="n">
        <v>10</v>
      </c>
      <c r="E1010" s="415" t="n">
        <f aca="false">C1010-D1010</f>
        <v>15</v>
      </c>
    </row>
    <row r="1011" customFormat="false" ht="12.75" hidden="false" customHeight="false" outlineLevel="0" collapsed="false">
      <c r="A1011" s="411" t="n">
        <v>5230100</v>
      </c>
      <c r="B1011" s="430" t="s">
        <v>249</v>
      </c>
      <c r="C1011" s="428" t="n">
        <v>20</v>
      </c>
      <c r="D1011" s="429" t="n">
        <v>5</v>
      </c>
      <c r="E1011" s="415" t="n">
        <f aca="false">C1011-D1011</f>
        <v>15</v>
      </c>
    </row>
    <row r="1012" customFormat="false" ht="12.75" hidden="false" customHeight="false" outlineLevel="0" collapsed="false">
      <c r="A1012" s="411" t="n">
        <v>5230200</v>
      </c>
      <c r="B1012" s="430" t="s">
        <v>297</v>
      </c>
      <c r="C1012" s="428" t="n">
        <v>20</v>
      </c>
      <c r="D1012" s="429" t="n">
        <v>5</v>
      </c>
      <c r="E1012" s="415" t="n">
        <f aca="false">C1012-D1012</f>
        <v>15</v>
      </c>
    </row>
    <row r="1013" customFormat="false" ht="12.75" hidden="false" customHeight="false" outlineLevel="0" collapsed="false">
      <c r="A1013" s="411" t="n">
        <v>5230900</v>
      </c>
      <c r="B1013" s="430" t="s">
        <v>301</v>
      </c>
      <c r="C1013" s="428" t="n">
        <v>20</v>
      </c>
      <c r="D1013" s="429" t="n">
        <v>5</v>
      </c>
      <c r="E1013" s="415" t="n">
        <f aca="false">C1013-D1013</f>
        <v>15</v>
      </c>
    </row>
    <row r="1014" customFormat="false" ht="24" hidden="false" customHeight="false" outlineLevel="0" collapsed="false">
      <c r="A1014" s="411" t="n">
        <v>5310200</v>
      </c>
      <c r="B1014" s="430" t="s">
        <v>261</v>
      </c>
      <c r="C1014" s="428" t="n">
        <v>60</v>
      </c>
      <c r="D1014" s="429" t="n">
        <v>20</v>
      </c>
      <c r="E1014" s="415" t="n">
        <f aca="false">C1014-D1014</f>
        <v>40</v>
      </c>
    </row>
    <row r="1015" customFormat="false" ht="24" hidden="false" customHeight="false" outlineLevel="0" collapsed="false">
      <c r="A1015" s="411" t="n">
        <v>5311000</v>
      </c>
      <c r="B1015" s="430" t="s">
        <v>269</v>
      </c>
      <c r="C1015" s="428" t="n">
        <v>75</v>
      </c>
      <c r="D1015" s="429" t="n">
        <v>25</v>
      </c>
      <c r="E1015" s="415" t="n">
        <f aca="false">C1015-D1015</f>
        <v>50</v>
      </c>
    </row>
    <row r="1016" customFormat="false" ht="12.75" hidden="false" customHeight="false" outlineLevel="0" collapsed="false">
      <c r="A1016" s="411" t="n">
        <v>5311500</v>
      </c>
      <c r="B1016" s="430" t="s">
        <v>251</v>
      </c>
      <c r="C1016" s="428" t="n">
        <v>60</v>
      </c>
      <c r="D1016" s="429" t="n">
        <v>20</v>
      </c>
      <c r="E1016" s="415" t="n">
        <f aca="false">C1016-D1016</f>
        <v>40</v>
      </c>
    </row>
    <row r="1017" customFormat="false" ht="12.75" hidden="false" customHeight="false" outlineLevel="0" collapsed="false">
      <c r="A1017" s="411" t="n">
        <v>5340700</v>
      </c>
      <c r="B1017" s="430" t="s">
        <v>314</v>
      </c>
      <c r="C1017" s="428" t="n">
        <v>60</v>
      </c>
      <c r="D1017" s="429" t="n">
        <v>20</v>
      </c>
      <c r="E1017" s="415" t="n">
        <f aca="false">C1017-D1017</f>
        <v>40</v>
      </c>
    </row>
    <row r="1018" customFormat="false" ht="12.75" hidden="false" customHeight="false" outlineLevel="0" collapsed="false">
      <c r="A1018" s="411" t="n">
        <v>5410700</v>
      </c>
      <c r="B1018" s="430" t="s">
        <v>418</v>
      </c>
      <c r="C1018" s="428" t="n">
        <v>100</v>
      </c>
      <c r="D1018" s="429" t="n">
        <v>30</v>
      </c>
      <c r="E1018" s="415" t="n">
        <f aca="false">C1018-D1018</f>
        <v>70</v>
      </c>
    </row>
    <row r="1019" customFormat="false" ht="24" hidden="false" customHeight="false" outlineLevel="0" collapsed="false">
      <c r="A1019" s="411" t="n">
        <v>5450100</v>
      </c>
      <c r="B1019" s="430" t="s">
        <v>550</v>
      </c>
      <c r="C1019" s="428" t="n">
        <v>50</v>
      </c>
      <c r="D1019" s="429" t="n">
        <v>20</v>
      </c>
      <c r="E1019" s="415" t="n">
        <f aca="false">C1019-D1019</f>
        <v>30</v>
      </c>
    </row>
    <row r="1020" customFormat="false" ht="12.75" hidden="false" customHeight="false" outlineLevel="0" collapsed="false">
      <c r="A1020" s="411" t="n">
        <v>5450200</v>
      </c>
      <c r="B1020" s="430" t="s">
        <v>551</v>
      </c>
      <c r="C1020" s="428" t="n">
        <v>340</v>
      </c>
      <c r="D1020" s="429" t="n">
        <v>110</v>
      </c>
      <c r="E1020" s="415" t="n">
        <f aca="false">C1020-D1020</f>
        <v>230</v>
      </c>
    </row>
    <row r="1021" customFormat="false" ht="24" hidden="false" customHeight="false" outlineLevel="0" collapsed="false">
      <c r="A1021" s="411" t="n">
        <v>5450300</v>
      </c>
      <c r="B1021" s="430" t="s">
        <v>552</v>
      </c>
      <c r="C1021" s="428" t="n">
        <v>190</v>
      </c>
      <c r="D1021" s="429" t="n">
        <v>60</v>
      </c>
      <c r="E1021" s="415" t="n">
        <f aca="false">C1021-D1021</f>
        <v>130</v>
      </c>
    </row>
    <row r="1022" customFormat="false" ht="24" hidden="false" customHeight="false" outlineLevel="0" collapsed="false">
      <c r="A1022" s="411" t="n">
        <v>5450400</v>
      </c>
      <c r="B1022" s="430" t="s">
        <v>420</v>
      </c>
      <c r="C1022" s="428" t="n">
        <v>90</v>
      </c>
      <c r="D1022" s="429" t="n">
        <v>30</v>
      </c>
      <c r="E1022" s="415" t="n">
        <f aca="false">C1022-D1022</f>
        <v>60</v>
      </c>
    </row>
    <row r="1023" customFormat="false" ht="24" hidden="false" customHeight="false" outlineLevel="0" collapsed="false">
      <c r="A1023" s="411" t="n">
        <v>5630100</v>
      </c>
      <c r="B1023" s="430" t="s">
        <v>280</v>
      </c>
      <c r="C1023" s="428" t="n">
        <v>50</v>
      </c>
      <c r="D1023" s="429" t="n">
        <v>5</v>
      </c>
      <c r="E1023" s="415" t="n">
        <f aca="false">C1023-D1023</f>
        <v>45</v>
      </c>
    </row>
    <row r="1024" customFormat="false" ht="12.75" hidden="false" customHeight="false" outlineLevel="0" collapsed="false">
      <c r="A1024" s="411" t="n">
        <v>5640100</v>
      </c>
      <c r="B1024" s="430" t="s">
        <v>281</v>
      </c>
      <c r="C1024" s="428" t="n">
        <v>25</v>
      </c>
      <c r="D1024" s="429" t="n">
        <v>10</v>
      </c>
      <c r="E1024" s="415" t="n">
        <f aca="false">C1024-D1024</f>
        <v>15</v>
      </c>
    </row>
    <row r="1025" customFormat="false" ht="12.75" hidden="false" customHeight="false" outlineLevel="0" collapsed="false">
      <c r="A1025" s="411"/>
      <c r="B1025" s="515" t="s">
        <v>553</v>
      </c>
      <c r="C1025" s="516" t="n">
        <f aca="false">SUM(C1026:C1033)</f>
        <v>320</v>
      </c>
      <c r="D1025" s="525" t="n">
        <f aca="false">SUM(D1026:D1033)</f>
        <v>75</v>
      </c>
      <c r="E1025" s="515" t="n">
        <f aca="false">SUM(E1026:E1033)</f>
        <v>245</v>
      </c>
    </row>
    <row r="1026" customFormat="false" ht="24" hidden="false" customHeight="false" outlineLevel="0" collapsed="false">
      <c r="A1026" s="411" t="n">
        <v>5111000</v>
      </c>
      <c r="B1026" s="430" t="s">
        <v>296</v>
      </c>
      <c r="C1026" s="428" t="n">
        <v>20</v>
      </c>
      <c r="D1026" s="429" t="n">
        <v>5</v>
      </c>
      <c r="E1026" s="415" t="n">
        <f aca="false">C1026-D1026</f>
        <v>15</v>
      </c>
    </row>
    <row r="1027" customFormat="false" ht="24" hidden="false" customHeight="false" outlineLevel="0" collapsed="false">
      <c r="A1027" s="411" t="n">
        <v>5310200</v>
      </c>
      <c r="B1027" s="430" t="s">
        <v>261</v>
      </c>
      <c r="C1027" s="428" t="n">
        <v>20</v>
      </c>
      <c r="D1027" s="429" t="n">
        <v>5</v>
      </c>
      <c r="E1027" s="415" t="n">
        <f aca="false">C1027-D1027</f>
        <v>15</v>
      </c>
    </row>
    <row r="1028" customFormat="false" ht="24" hidden="false" customHeight="false" outlineLevel="0" collapsed="false">
      <c r="A1028" s="411" t="n">
        <v>5311000</v>
      </c>
      <c r="B1028" s="430" t="s">
        <v>269</v>
      </c>
      <c r="C1028" s="428" t="n">
        <v>25</v>
      </c>
      <c r="D1028" s="429" t="n">
        <v>5</v>
      </c>
      <c r="E1028" s="415" t="n">
        <f aca="false">C1028-D1028</f>
        <v>20</v>
      </c>
    </row>
    <row r="1029" customFormat="false" ht="24" hidden="false" customHeight="false" outlineLevel="0" collapsed="false">
      <c r="A1029" s="417" t="n">
        <v>5340700</v>
      </c>
      <c r="B1029" s="430" t="s">
        <v>554</v>
      </c>
      <c r="C1029" s="428" t="n">
        <v>25</v>
      </c>
      <c r="D1029" s="429" t="n">
        <v>5</v>
      </c>
      <c r="E1029" s="415" t="n">
        <f aca="false">C1029-D1029</f>
        <v>20</v>
      </c>
    </row>
    <row r="1030" customFormat="false" ht="12.75" hidden="false" customHeight="false" outlineLevel="0" collapsed="false">
      <c r="A1030" s="411" t="n">
        <v>5410700</v>
      </c>
      <c r="B1030" s="430" t="s">
        <v>418</v>
      </c>
      <c r="C1030" s="428" t="n">
        <v>50</v>
      </c>
      <c r="D1030" s="429" t="n">
        <v>10</v>
      </c>
      <c r="E1030" s="415" t="n">
        <f aca="false">C1030-D1030</f>
        <v>40</v>
      </c>
    </row>
    <row r="1031" customFormat="false" ht="12.75" hidden="false" customHeight="false" outlineLevel="0" collapsed="false">
      <c r="A1031" s="411" t="n">
        <v>5450200</v>
      </c>
      <c r="B1031" s="430" t="s">
        <v>551</v>
      </c>
      <c r="C1031" s="428" t="n">
        <v>60</v>
      </c>
      <c r="D1031" s="429" t="n">
        <v>15</v>
      </c>
      <c r="E1031" s="415" t="n">
        <f aca="false">C1031-D1031</f>
        <v>45</v>
      </c>
    </row>
    <row r="1032" customFormat="false" ht="24" hidden="false" customHeight="false" outlineLevel="0" collapsed="false">
      <c r="A1032" s="411" t="n">
        <v>5450300</v>
      </c>
      <c r="B1032" s="430" t="s">
        <v>552</v>
      </c>
      <c r="C1032" s="428" t="n">
        <v>60</v>
      </c>
      <c r="D1032" s="429" t="n">
        <v>15</v>
      </c>
      <c r="E1032" s="415" t="n">
        <f aca="false">C1032-D1032</f>
        <v>45</v>
      </c>
    </row>
    <row r="1033" customFormat="false" ht="24.75" hidden="false" customHeight="false" outlineLevel="0" collapsed="false">
      <c r="A1033" s="421" t="n">
        <v>5450400</v>
      </c>
      <c r="B1033" s="467" t="s">
        <v>420</v>
      </c>
      <c r="C1033" s="475" t="n">
        <v>60</v>
      </c>
      <c r="D1033" s="476" t="n">
        <v>15</v>
      </c>
      <c r="E1033" s="415" t="n">
        <f aca="false">C1033-D1033</f>
        <v>45</v>
      </c>
    </row>
    <row r="1034" customFormat="false" ht="24.75" hidden="false" customHeight="false" outlineLevel="0" collapsed="false">
      <c r="A1034" s="426" t="n">
        <v>54</v>
      </c>
      <c r="B1034" s="492" t="s">
        <v>555</v>
      </c>
      <c r="C1034" s="398" t="n">
        <f aca="false">C1035+C1055</f>
        <v>1960</v>
      </c>
      <c r="D1034" s="398" t="n">
        <f aca="false">D1035+D1055</f>
        <v>560</v>
      </c>
      <c r="E1034" s="405" t="n">
        <f aca="false">E1035+E1055</f>
        <v>1400</v>
      </c>
    </row>
    <row r="1035" customFormat="false" ht="12.75" hidden="false" customHeight="false" outlineLevel="0" collapsed="false">
      <c r="A1035" s="406"/>
      <c r="B1035" s="511" t="s">
        <v>343</v>
      </c>
      <c r="C1035" s="512" t="n">
        <f aca="false">SUM(C1036:C1054)</f>
        <v>1435</v>
      </c>
      <c r="D1035" s="519" t="n">
        <f aca="false">SUM(D1036:D1054)</f>
        <v>395</v>
      </c>
      <c r="E1035" s="511" t="n">
        <f aca="false">SUM(E1036:E1054)</f>
        <v>1040</v>
      </c>
    </row>
    <row r="1036" customFormat="false" ht="24" hidden="false" customHeight="false" outlineLevel="0" collapsed="false">
      <c r="A1036" s="411" t="n">
        <v>5111000</v>
      </c>
      <c r="B1036" s="430" t="s">
        <v>296</v>
      </c>
      <c r="C1036" s="428" t="n">
        <v>50</v>
      </c>
      <c r="D1036" s="429" t="n">
        <v>15</v>
      </c>
      <c r="E1036" s="415" t="n">
        <f aca="false">C1036-D1036</f>
        <v>35</v>
      </c>
    </row>
    <row r="1037" customFormat="false" ht="12.75" hidden="false" customHeight="false" outlineLevel="0" collapsed="false">
      <c r="A1037" s="411" t="n">
        <v>5230100</v>
      </c>
      <c r="B1037" s="430" t="s">
        <v>249</v>
      </c>
      <c r="C1037" s="428" t="n">
        <v>20</v>
      </c>
      <c r="D1037" s="429" t="n">
        <v>5</v>
      </c>
      <c r="E1037" s="415" t="n">
        <f aca="false">C1037-D1037</f>
        <v>15</v>
      </c>
    </row>
    <row r="1038" customFormat="false" ht="12.75" hidden="false" customHeight="false" outlineLevel="0" collapsed="false">
      <c r="A1038" s="411" t="n">
        <v>5230400</v>
      </c>
      <c r="B1038" s="430" t="s">
        <v>298</v>
      </c>
      <c r="C1038" s="428" t="n">
        <v>20</v>
      </c>
      <c r="D1038" s="429" t="n">
        <v>5</v>
      </c>
      <c r="E1038" s="415" t="n">
        <f aca="false">C1038-D1038</f>
        <v>15</v>
      </c>
    </row>
    <row r="1039" customFormat="false" ht="12.75" hidden="false" customHeight="false" outlineLevel="0" collapsed="false">
      <c r="A1039" s="411" t="n">
        <v>5230900</v>
      </c>
      <c r="B1039" s="430" t="s">
        <v>301</v>
      </c>
      <c r="C1039" s="428" t="n">
        <v>20</v>
      </c>
      <c r="D1039" s="429" t="n">
        <v>5</v>
      </c>
      <c r="E1039" s="415" t="n">
        <f aca="false">C1039-D1039</f>
        <v>15</v>
      </c>
    </row>
    <row r="1040" customFormat="false" ht="12.75" hidden="false" customHeight="false" outlineLevel="0" collapsed="false">
      <c r="A1040" s="411" t="n">
        <v>5410100</v>
      </c>
      <c r="B1040" s="430" t="s">
        <v>556</v>
      </c>
      <c r="C1040" s="428" t="n">
        <v>60</v>
      </c>
      <c r="D1040" s="429" t="n">
        <v>20</v>
      </c>
      <c r="E1040" s="415" t="n">
        <f aca="false">C1040-D1040</f>
        <v>40</v>
      </c>
    </row>
    <row r="1041" customFormat="false" ht="12.75" hidden="false" customHeight="false" outlineLevel="0" collapsed="false">
      <c r="A1041" s="411" t="n">
        <v>5410200</v>
      </c>
      <c r="B1041" s="430" t="s">
        <v>557</v>
      </c>
      <c r="C1041" s="428" t="n">
        <v>140</v>
      </c>
      <c r="D1041" s="429" t="n">
        <v>35</v>
      </c>
      <c r="E1041" s="415" t="n">
        <f aca="false">C1041-D1041</f>
        <v>105</v>
      </c>
    </row>
    <row r="1042" customFormat="false" ht="12.75" hidden="false" customHeight="false" outlineLevel="0" collapsed="false">
      <c r="A1042" s="411" t="n">
        <v>5410300</v>
      </c>
      <c r="B1042" s="430" t="s">
        <v>558</v>
      </c>
      <c r="C1042" s="428" t="n">
        <v>75</v>
      </c>
      <c r="D1042" s="429" t="n">
        <v>20</v>
      </c>
      <c r="E1042" s="415" t="n">
        <f aca="false">C1042-D1042</f>
        <v>55</v>
      </c>
    </row>
    <row r="1043" customFormat="false" ht="24" hidden="false" customHeight="false" outlineLevel="0" collapsed="false">
      <c r="A1043" s="411" t="n">
        <v>5410400</v>
      </c>
      <c r="B1043" s="430" t="s">
        <v>559</v>
      </c>
      <c r="C1043" s="428" t="n">
        <v>40</v>
      </c>
      <c r="D1043" s="429" t="n">
        <v>15</v>
      </c>
      <c r="E1043" s="415" t="n">
        <f aca="false">C1043-D1043</f>
        <v>25</v>
      </c>
    </row>
    <row r="1044" customFormat="false" ht="24" hidden="false" customHeight="false" outlineLevel="0" collapsed="false">
      <c r="A1044" s="411" t="n">
        <v>5410500</v>
      </c>
      <c r="B1044" s="430" t="s">
        <v>400</v>
      </c>
      <c r="C1044" s="428" t="n">
        <v>75</v>
      </c>
      <c r="D1044" s="429" t="n">
        <v>20</v>
      </c>
      <c r="E1044" s="415" t="n">
        <f aca="false">C1044-D1044</f>
        <v>55</v>
      </c>
    </row>
    <row r="1045" customFormat="false" ht="12.75" hidden="false" customHeight="false" outlineLevel="0" collapsed="false">
      <c r="A1045" s="411" t="n">
        <v>5410600</v>
      </c>
      <c r="B1045" s="430" t="s">
        <v>560</v>
      </c>
      <c r="C1045" s="428" t="n">
        <v>100</v>
      </c>
      <c r="D1045" s="429" t="n">
        <v>40</v>
      </c>
      <c r="E1045" s="415" t="n">
        <f aca="false">C1045-D1045</f>
        <v>60</v>
      </c>
    </row>
    <row r="1046" customFormat="false" ht="12.75" hidden="false" customHeight="false" outlineLevel="0" collapsed="false">
      <c r="A1046" s="411" t="n">
        <v>5410900</v>
      </c>
      <c r="B1046" s="430" t="s">
        <v>561</v>
      </c>
      <c r="C1046" s="428" t="n">
        <v>75</v>
      </c>
      <c r="D1046" s="429" t="n">
        <v>15</v>
      </c>
      <c r="E1046" s="415" t="n">
        <f aca="false">C1046-D1046</f>
        <v>60</v>
      </c>
    </row>
    <row r="1047" customFormat="false" ht="12.75" hidden="false" customHeight="false" outlineLevel="0" collapsed="false">
      <c r="A1047" s="411" t="n">
        <v>5411000</v>
      </c>
      <c r="B1047" s="430" t="s">
        <v>443</v>
      </c>
      <c r="C1047" s="428" t="n">
        <v>75</v>
      </c>
      <c r="D1047" s="429" t="n">
        <v>20</v>
      </c>
      <c r="E1047" s="415" t="n">
        <f aca="false">C1047-D1047</f>
        <v>55</v>
      </c>
    </row>
    <row r="1048" customFormat="false" ht="12.75" hidden="false" customHeight="false" outlineLevel="0" collapsed="false">
      <c r="A1048" s="411" t="n">
        <v>5420100</v>
      </c>
      <c r="B1048" s="430" t="s">
        <v>562</v>
      </c>
      <c r="C1048" s="428" t="n">
        <v>270</v>
      </c>
      <c r="D1048" s="429" t="n">
        <v>85</v>
      </c>
      <c r="E1048" s="415" t="n">
        <f aca="false">C1048-D1048</f>
        <v>185</v>
      </c>
    </row>
    <row r="1049" customFormat="false" ht="12.75" hidden="false" customHeight="false" outlineLevel="0" collapsed="false">
      <c r="A1049" s="411" t="n">
        <v>5430100</v>
      </c>
      <c r="B1049" s="430" t="s">
        <v>419</v>
      </c>
      <c r="C1049" s="428" t="n">
        <v>160</v>
      </c>
      <c r="D1049" s="429" t="n">
        <v>50</v>
      </c>
      <c r="E1049" s="415" t="n">
        <f aca="false">C1049-D1049</f>
        <v>110</v>
      </c>
    </row>
    <row r="1050" customFormat="false" ht="24" hidden="false" customHeight="false" outlineLevel="0" collapsed="false">
      <c r="A1050" s="411" t="n">
        <v>5430200</v>
      </c>
      <c r="B1050" s="430" t="s">
        <v>563</v>
      </c>
      <c r="C1050" s="428" t="n">
        <v>60</v>
      </c>
      <c r="D1050" s="429" t="n">
        <v>10</v>
      </c>
      <c r="E1050" s="415" t="n">
        <f aca="false">C1050-D1050</f>
        <v>50</v>
      </c>
    </row>
    <row r="1051" customFormat="false" ht="12.75" hidden="false" customHeight="false" outlineLevel="0" collapsed="false">
      <c r="A1051" s="417" t="n">
        <v>5440100</v>
      </c>
      <c r="B1051" s="431" t="s">
        <v>564</v>
      </c>
      <c r="C1051" s="428" t="n">
        <v>25</v>
      </c>
      <c r="D1051" s="429" t="n">
        <v>10</v>
      </c>
      <c r="E1051" s="415" t="n">
        <f aca="false">C1051-D1051</f>
        <v>15</v>
      </c>
    </row>
    <row r="1052" customFormat="false" ht="25.5" hidden="false" customHeight="false" outlineLevel="0" collapsed="false">
      <c r="A1052" s="375" t="s">
        <v>286</v>
      </c>
      <c r="B1052" s="543" t="s">
        <v>565</v>
      </c>
      <c r="C1052" s="428" t="n">
        <v>40</v>
      </c>
      <c r="D1052" s="429" t="n">
        <v>5</v>
      </c>
      <c r="E1052" s="415" t="n">
        <f aca="false">C1052-D1052</f>
        <v>35</v>
      </c>
    </row>
    <row r="1053" customFormat="false" ht="12.75" hidden="false" customHeight="false" outlineLevel="0" collapsed="false">
      <c r="A1053" s="417" t="s">
        <v>286</v>
      </c>
      <c r="B1053" s="430" t="s">
        <v>566</v>
      </c>
      <c r="C1053" s="428" t="n">
        <v>90</v>
      </c>
      <c r="D1053" s="429" t="n">
        <v>15</v>
      </c>
      <c r="E1053" s="415" t="n">
        <f aca="false">C1053-D1053</f>
        <v>75</v>
      </c>
    </row>
    <row r="1054" customFormat="false" ht="12.75" hidden="false" customHeight="false" outlineLevel="0" collapsed="false">
      <c r="A1054" s="417" t="s">
        <v>286</v>
      </c>
      <c r="B1054" s="430" t="s">
        <v>567</v>
      </c>
      <c r="C1054" s="428" t="n">
        <v>40</v>
      </c>
      <c r="D1054" s="429" t="n">
        <v>5</v>
      </c>
      <c r="E1054" s="415" t="n">
        <f aca="false">C1054-D1054</f>
        <v>35</v>
      </c>
    </row>
    <row r="1055" customFormat="false" ht="12.75" hidden="false" customHeight="false" outlineLevel="0" collapsed="false">
      <c r="A1055" s="411"/>
      <c r="B1055" s="515" t="s">
        <v>474</v>
      </c>
      <c r="C1055" s="516" t="n">
        <f aca="false">SUM(C1056:C1071)</f>
        <v>525</v>
      </c>
      <c r="D1055" s="525" t="n">
        <f aca="false">SUM(D1056:D1071)</f>
        <v>165</v>
      </c>
      <c r="E1055" s="515" t="n">
        <f aca="false">SUM(E1056:E1071)</f>
        <v>360</v>
      </c>
    </row>
    <row r="1056" customFormat="false" ht="12.75" hidden="false" customHeight="false" outlineLevel="0" collapsed="false">
      <c r="A1056" s="411" t="n">
        <v>5230900</v>
      </c>
      <c r="B1056" s="430" t="s">
        <v>301</v>
      </c>
      <c r="C1056" s="428" t="n">
        <v>20</v>
      </c>
      <c r="D1056" s="429" t="n">
        <v>5</v>
      </c>
      <c r="E1056" s="415" t="n">
        <f aca="false">C1056-D1056</f>
        <v>15</v>
      </c>
    </row>
    <row r="1057" customFormat="false" ht="12.75" hidden="false" customHeight="false" outlineLevel="0" collapsed="false">
      <c r="A1057" s="411" t="n">
        <v>5410100</v>
      </c>
      <c r="B1057" s="430" t="s">
        <v>556</v>
      </c>
      <c r="C1057" s="428" t="n">
        <v>40</v>
      </c>
      <c r="D1057" s="429" t="n">
        <v>15</v>
      </c>
      <c r="E1057" s="415" t="n">
        <f aca="false">C1057-D1057</f>
        <v>25</v>
      </c>
    </row>
    <row r="1058" customFormat="false" ht="12.75" hidden="false" customHeight="false" outlineLevel="0" collapsed="false">
      <c r="A1058" s="411" t="n">
        <v>5410200</v>
      </c>
      <c r="B1058" s="430" t="s">
        <v>557</v>
      </c>
      <c r="C1058" s="428" t="n">
        <v>40</v>
      </c>
      <c r="D1058" s="429" t="n">
        <v>10</v>
      </c>
      <c r="E1058" s="415" t="n">
        <f aca="false">C1058-D1058</f>
        <v>30</v>
      </c>
    </row>
    <row r="1059" customFormat="false" ht="12.75" hidden="false" customHeight="false" outlineLevel="0" collapsed="false">
      <c r="A1059" s="411" t="n">
        <v>5410300</v>
      </c>
      <c r="B1059" s="430" t="s">
        <v>558</v>
      </c>
      <c r="C1059" s="428" t="n">
        <v>40</v>
      </c>
      <c r="D1059" s="429" t="n">
        <v>15</v>
      </c>
      <c r="E1059" s="415" t="n">
        <f aca="false">C1059-D1059</f>
        <v>25</v>
      </c>
    </row>
    <row r="1060" customFormat="false" ht="24" hidden="false" customHeight="false" outlineLevel="0" collapsed="false">
      <c r="A1060" s="411" t="n">
        <v>5410400</v>
      </c>
      <c r="B1060" s="430" t="s">
        <v>559</v>
      </c>
      <c r="C1060" s="428" t="n">
        <v>25</v>
      </c>
      <c r="D1060" s="429" t="n">
        <v>10</v>
      </c>
      <c r="E1060" s="415" t="n">
        <f aca="false">C1060-D1060</f>
        <v>15</v>
      </c>
    </row>
    <row r="1061" customFormat="false" ht="24" hidden="false" customHeight="false" outlineLevel="0" collapsed="false">
      <c r="A1061" s="411" t="n">
        <v>5410500</v>
      </c>
      <c r="B1061" s="430" t="s">
        <v>400</v>
      </c>
      <c r="C1061" s="428" t="n">
        <v>60</v>
      </c>
      <c r="D1061" s="429" t="n">
        <v>20</v>
      </c>
      <c r="E1061" s="415" t="n">
        <f aca="false">C1061-D1061</f>
        <v>40</v>
      </c>
    </row>
    <row r="1062" customFormat="false" ht="12.75" hidden="false" customHeight="false" outlineLevel="0" collapsed="false">
      <c r="A1062" s="411" t="n">
        <v>5410600</v>
      </c>
      <c r="B1062" s="430" t="s">
        <v>560</v>
      </c>
      <c r="C1062" s="428" t="n">
        <v>20</v>
      </c>
      <c r="D1062" s="429" t="n">
        <v>5</v>
      </c>
      <c r="E1062" s="415" t="n">
        <f aca="false">C1062-D1062</f>
        <v>15</v>
      </c>
    </row>
    <row r="1063" customFormat="false" ht="12.75" hidden="false" customHeight="false" outlineLevel="0" collapsed="false">
      <c r="A1063" s="411" t="n">
        <v>5410700</v>
      </c>
      <c r="B1063" s="430" t="s">
        <v>418</v>
      </c>
      <c r="C1063" s="428" t="n">
        <v>25</v>
      </c>
      <c r="D1063" s="429" t="n">
        <v>10</v>
      </c>
      <c r="E1063" s="415" t="n">
        <f aca="false">C1063-D1063</f>
        <v>15</v>
      </c>
    </row>
    <row r="1064" customFormat="false" ht="12.75" hidden="false" customHeight="false" outlineLevel="0" collapsed="false">
      <c r="A1064" s="417" t="n">
        <v>5410900</v>
      </c>
      <c r="B1064" s="431" t="s">
        <v>561</v>
      </c>
      <c r="C1064" s="428" t="n">
        <v>25</v>
      </c>
      <c r="D1064" s="429" t="n">
        <v>10</v>
      </c>
      <c r="E1064" s="415" t="n">
        <f aca="false">C1064-D1064</f>
        <v>15</v>
      </c>
    </row>
    <row r="1065" customFormat="false" ht="12.75" hidden="false" customHeight="false" outlineLevel="0" collapsed="false">
      <c r="A1065" s="411" t="n">
        <v>5411000</v>
      </c>
      <c r="B1065" s="430" t="s">
        <v>443</v>
      </c>
      <c r="C1065" s="428" t="n">
        <v>20</v>
      </c>
      <c r="D1065" s="429" t="n">
        <v>5</v>
      </c>
      <c r="E1065" s="415" t="n">
        <f aca="false">C1065-D1065</f>
        <v>15</v>
      </c>
    </row>
    <row r="1066" customFormat="false" ht="12.75" hidden="false" customHeight="false" outlineLevel="0" collapsed="false">
      <c r="A1066" s="411" t="n">
        <v>5420100</v>
      </c>
      <c r="B1066" s="430" t="s">
        <v>562</v>
      </c>
      <c r="C1066" s="428" t="n">
        <v>40</v>
      </c>
      <c r="D1066" s="429" t="n">
        <v>15</v>
      </c>
      <c r="E1066" s="415" t="n">
        <f aca="false">C1066-D1066</f>
        <v>25</v>
      </c>
    </row>
    <row r="1067" customFormat="false" ht="12.75" hidden="false" customHeight="false" outlineLevel="0" collapsed="false">
      <c r="A1067" s="411" t="n">
        <v>5430100</v>
      </c>
      <c r="B1067" s="430" t="s">
        <v>419</v>
      </c>
      <c r="C1067" s="428" t="n">
        <v>60</v>
      </c>
      <c r="D1067" s="429" t="n">
        <v>15</v>
      </c>
      <c r="E1067" s="415" t="n">
        <f aca="false">C1067-D1067</f>
        <v>45</v>
      </c>
    </row>
    <row r="1068" customFormat="false" ht="12.75" hidden="false" customHeight="false" outlineLevel="0" collapsed="false">
      <c r="A1068" s="417" t="n">
        <v>5440100</v>
      </c>
      <c r="B1068" s="431" t="s">
        <v>564</v>
      </c>
      <c r="C1068" s="428" t="n">
        <v>20</v>
      </c>
      <c r="D1068" s="429" t="n">
        <v>5</v>
      </c>
      <c r="E1068" s="415" t="n">
        <f aca="false">C1068-D1068</f>
        <v>15</v>
      </c>
    </row>
    <row r="1069" customFormat="false" ht="12.75" hidden="false" customHeight="false" outlineLevel="0" collapsed="false">
      <c r="A1069" s="411" t="n">
        <v>5450200</v>
      </c>
      <c r="B1069" s="430" t="s">
        <v>551</v>
      </c>
      <c r="C1069" s="428" t="n">
        <v>50</v>
      </c>
      <c r="D1069" s="429" t="n">
        <v>15</v>
      </c>
      <c r="E1069" s="415" t="n">
        <f aca="false">C1069-D1069</f>
        <v>35</v>
      </c>
    </row>
    <row r="1070" customFormat="false" ht="25.5" hidden="false" customHeight="false" outlineLevel="0" collapsed="false">
      <c r="A1070" s="375" t="s">
        <v>286</v>
      </c>
      <c r="B1070" s="543" t="s">
        <v>565</v>
      </c>
      <c r="C1070" s="428" t="n">
        <v>20</v>
      </c>
      <c r="D1070" s="429" t="n">
        <v>5</v>
      </c>
      <c r="E1070" s="415" t="n">
        <f aca="false">C1070-D1070</f>
        <v>15</v>
      </c>
    </row>
    <row r="1071" customFormat="false" ht="13.5" hidden="false" customHeight="false" outlineLevel="0" collapsed="false">
      <c r="A1071" s="433" t="s">
        <v>286</v>
      </c>
      <c r="B1071" s="467" t="s">
        <v>566</v>
      </c>
      <c r="C1071" s="475" t="n">
        <v>20</v>
      </c>
      <c r="D1071" s="476" t="n">
        <v>5</v>
      </c>
      <c r="E1071" s="415" t="n">
        <f aca="false">C1071-D1071</f>
        <v>15</v>
      </c>
    </row>
    <row r="1072" customFormat="false" ht="24.75" hidden="false" customHeight="false" outlineLevel="0" collapsed="false">
      <c r="A1072" s="426" t="n">
        <v>55</v>
      </c>
      <c r="B1072" s="492" t="s">
        <v>568</v>
      </c>
      <c r="C1072" s="398" t="n">
        <f aca="false">SUM(C1073:C1088)</f>
        <v>935</v>
      </c>
      <c r="D1072" s="398" t="n">
        <f aca="false">SUM(D1073:D1088)</f>
        <v>265</v>
      </c>
      <c r="E1072" s="405" t="n">
        <f aca="false">SUM(E1073:E1088)</f>
        <v>670</v>
      </c>
    </row>
    <row r="1073" customFormat="false" ht="12.75" hidden="false" customHeight="false" outlineLevel="0" collapsed="false">
      <c r="A1073" s="406" t="n">
        <v>5111000</v>
      </c>
      <c r="B1073" s="440" t="s">
        <v>569</v>
      </c>
      <c r="C1073" s="472" t="n">
        <v>40</v>
      </c>
      <c r="D1073" s="473" t="n">
        <v>15</v>
      </c>
      <c r="E1073" s="415" t="n">
        <f aca="false">C1073-D1073</f>
        <v>25</v>
      </c>
    </row>
    <row r="1074" customFormat="false" ht="12.75" hidden="false" customHeight="false" outlineLevel="0" collapsed="false">
      <c r="A1074" s="411" t="n">
        <v>5230100</v>
      </c>
      <c r="B1074" s="430" t="s">
        <v>249</v>
      </c>
      <c r="C1074" s="428" t="n">
        <v>25</v>
      </c>
      <c r="D1074" s="429" t="n">
        <v>5</v>
      </c>
      <c r="E1074" s="415" t="n">
        <f aca="false">C1074-D1074</f>
        <v>20</v>
      </c>
    </row>
    <row r="1075" customFormat="false" ht="12.75" hidden="false" customHeight="false" outlineLevel="0" collapsed="false">
      <c r="A1075" s="411" t="n">
        <v>5230900</v>
      </c>
      <c r="B1075" s="430" t="s">
        <v>301</v>
      </c>
      <c r="C1075" s="428" t="n">
        <v>25</v>
      </c>
      <c r="D1075" s="429" t="n">
        <v>5</v>
      </c>
      <c r="E1075" s="415" t="n">
        <f aca="false">C1075-D1075</f>
        <v>20</v>
      </c>
    </row>
    <row r="1076" customFormat="false" ht="12.75" hidden="false" customHeight="false" outlineLevel="0" collapsed="false">
      <c r="A1076" s="411" t="n">
        <v>5410200</v>
      </c>
      <c r="B1076" s="430" t="s">
        <v>557</v>
      </c>
      <c r="C1076" s="428" t="n">
        <v>90</v>
      </c>
      <c r="D1076" s="429" t="n">
        <v>10</v>
      </c>
      <c r="E1076" s="415" t="n">
        <f aca="false">C1076-D1076</f>
        <v>80</v>
      </c>
    </row>
    <row r="1077" customFormat="false" ht="12.75" hidden="false" customHeight="false" outlineLevel="0" collapsed="false">
      <c r="A1077" s="411" t="n">
        <v>5410300</v>
      </c>
      <c r="B1077" s="430" t="s">
        <v>558</v>
      </c>
      <c r="C1077" s="428" t="n">
        <v>110</v>
      </c>
      <c r="D1077" s="429" t="n">
        <v>40</v>
      </c>
      <c r="E1077" s="415" t="n">
        <f aca="false">C1077-D1077</f>
        <v>70</v>
      </c>
    </row>
    <row r="1078" customFormat="false" ht="24" hidden="false" customHeight="false" outlineLevel="0" collapsed="false">
      <c r="A1078" s="411" t="n">
        <v>5410400</v>
      </c>
      <c r="B1078" s="430" t="s">
        <v>559</v>
      </c>
      <c r="C1078" s="428" t="n">
        <v>75</v>
      </c>
      <c r="D1078" s="429" t="n">
        <v>25</v>
      </c>
      <c r="E1078" s="415" t="n">
        <f aca="false">C1078-D1078</f>
        <v>50</v>
      </c>
    </row>
    <row r="1079" customFormat="false" ht="24" hidden="false" customHeight="false" outlineLevel="0" collapsed="false">
      <c r="A1079" s="411" t="n">
        <v>5410500</v>
      </c>
      <c r="B1079" s="430" t="s">
        <v>400</v>
      </c>
      <c r="C1079" s="428" t="n">
        <v>60</v>
      </c>
      <c r="D1079" s="429" t="n">
        <v>10</v>
      </c>
      <c r="E1079" s="415" t="n">
        <f aca="false">C1079-D1079</f>
        <v>50</v>
      </c>
    </row>
    <row r="1080" customFormat="false" ht="12.75" hidden="false" customHeight="false" outlineLevel="0" collapsed="false">
      <c r="A1080" s="411" t="n">
        <v>5411000</v>
      </c>
      <c r="B1080" s="430" t="s">
        <v>443</v>
      </c>
      <c r="C1080" s="428" t="n">
        <v>50</v>
      </c>
      <c r="D1080" s="429" t="n">
        <v>20</v>
      </c>
      <c r="E1080" s="415" t="n">
        <f aca="false">C1080-D1080</f>
        <v>30</v>
      </c>
    </row>
    <row r="1081" customFormat="false" ht="12.75" hidden="false" customHeight="false" outlineLevel="0" collapsed="false">
      <c r="A1081" s="411" t="n">
        <v>5420100</v>
      </c>
      <c r="B1081" s="430" t="s">
        <v>562</v>
      </c>
      <c r="C1081" s="428" t="n">
        <v>130</v>
      </c>
      <c r="D1081" s="429" t="n">
        <v>20</v>
      </c>
      <c r="E1081" s="415" t="n">
        <f aca="false">C1081-D1081</f>
        <v>110</v>
      </c>
    </row>
    <row r="1082" customFormat="false" ht="12.75" hidden="false" customHeight="false" outlineLevel="0" collapsed="false">
      <c r="A1082" s="411" t="n">
        <v>5430100</v>
      </c>
      <c r="B1082" s="430" t="s">
        <v>419</v>
      </c>
      <c r="C1082" s="428" t="n">
        <v>120</v>
      </c>
      <c r="D1082" s="429" t="n">
        <v>50</v>
      </c>
      <c r="E1082" s="415" t="n">
        <f aca="false">C1082-D1082</f>
        <v>70</v>
      </c>
    </row>
    <row r="1083" customFormat="false" ht="24" hidden="false" customHeight="false" outlineLevel="0" collapsed="false">
      <c r="A1083" s="411" t="n">
        <v>5430200</v>
      </c>
      <c r="B1083" s="412" t="s">
        <v>563</v>
      </c>
      <c r="C1083" s="428" t="n">
        <v>20</v>
      </c>
      <c r="D1083" s="429" t="n">
        <v>10</v>
      </c>
      <c r="E1083" s="415" t="n">
        <f aca="false">C1083-D1083</f>
        <v>10</v>
      </c>
    </row>
    <row r="1084" customFormat="false" ht="24" hidden="false" customHeight="false" outlineLevel="0" collapsed="false">
      <c r="A1084" s="411" t="n">
        <v>5450400</v>
      </c>
      <c r="B1084" s="431" t="s">
        <v>570</v>
      </c>
      <c r="C1084" s="428" t="n">
        <v>50</v>
      </c>
      <c r="D1084" s="429" t="n">
        <v>10</v>
      </c>
      <c r="E1084" s="415" t="n">
        <f aca="false">C1084-D1084</f>
        <v>40</v>
      </c>
    </row>
    <row r="1085" customFormat="false" ht="12.75" hidden="false" customHeight="false" outlineLevel="0" collapsed="false">
      <c r="A1085" s="411" t="n">
        <v>5650200</v>
      </c>
      <c r="B1085" s="430" t="s">
        <v>551</v>
      </c>
      <c r="C1085" s="428" t="n">
        <v>100</v>
      </c>
      <c r="D1085" s="429" t="n">
        <v>30</v>
      </c>
      <c r="E1085" s="415" t="n">
        <f aca="false">C1085-D1085</f>
        <v>70</v>
      </c>
    </row>
    <row r="1086" customFormat="false" ht="25.5" hidden="false" customHeight="false" outlineLevel="0" collapsed="false">
      <c r="A1086" s="375" t="s">
        <v>286</v>
      </c>
      <c r="B1086" s="543" t="s">
        <v>565</v>
      </c>
      <c r="C1086" s="428" t="n">
        <v>20</v>
      </c>
      <c r="D1086" s="429" t="n">
        <v>5</v>
      </c>
      <c r="E1086" s="415" t="n">
        <f aca="false">C1086-D1086</f>
        <v>15</v>
      </c>
    </row>
    <row r="1087" customFormat="false" ht="12.75" hidden="false" customHeight="false" outlineLevel="0" collapsed="false">
      <c r="A1087" s="417" t="s">
        <v>286</v>
      </c>
      <c r="B1087" s="430" t="s">
        <v>566</v>
      </c>
      <c r="C1087" s="428" t="n">
        <v>20</v>
      </c>
      <c r="D1087" s="429" t="n">
        <v>10</v>
      </c>
      <c r="E1087" s="415" t="n">
        <f aca="false">C1087-D1087</f>
        <v>10</v>
      </c>
    </row>
    <row r="1088" customFormat="false" ht="13.5" hidden="false" customHeight="false" outlineLevel="0" collapsed="false">
      <c r="A1088" s="433"/>
      <c r="B1088" s="467"/>
      <c r="C1088" s="475"/>
      <c r="D1088" s="476"/>
      <c r="E1088" s="425"/>
    </row>
    <row r="1089" customFormat="false" ht="24.75" hidden="false" customHeight="false" outlineLevel="0" collapsed="false">
      <c r="A1089" s="426" t="n">
        <v>56</v>
      </c>
      <c r="B1089" s="492" t="s">
        <v>571</v>
      </c>
      <c r="C1089" s="398" t="n">
        <f aca="false">SUM(C1090:C1102)</f>
        <v>1315</v>
      </c>
      <c r="D1089" s="398" t="n">
        <f aca="false">SUM(D1090:D1102)</f>
        <v>390</v>
      </c>
      <c r="E1089" s="405" t="n">
        <f aca="false">SUM(E1090:E1102)</f>
        <v>925</v>
      </c>
    </row>
    <row r="1090" customFormat="false" ht="24" hidden="false" customHeight="false" outlineLevel="0" collapsed="false">
      <c r="A1090" s="406" t="n">
        <v>5111000</v>
      </c>
      <c r="B1090" s="440" t="s">
        <v>296</v>
      </c>
      <c r="C1090" s="472" t="n">
        <v>70</v>
      </c>
      <c r="D1090" s="473" t="n">
        <v>25</v>
      </c>
      <c r="E1090" s="415" t="n">
        <f aca="false">C1090-D1090</f>
        <v>45</v>
      </c>
    </row>
    <row r="1091" customFormat="false" ht="12.75" hidden="false" customHeight="false" outlineLevel="0" collapsed="false">
      <c r="A1091" s="411" t="n">
        <v>5230100</v>
      </c>
      <c r="B1091" s="430" t="s">
        <v>249</v>
      </c>
      <c r="C1091" s="428" t="n">
        <v>25</v>
      </c>
      <c r="D1091" s="429" t="n">
        <v>5</v>
      </c>
      <c r="E1091" s="415" t="n">
        <f aca="false">C1091-D1091</f>
        <v>20</v>
      </c>
    </row>
    <row r="1092" customFormat="false" ht="12.75" hidden="false" customHeight="false" outlineLevel="0" collapsed="false">
      <c r="A1092" s="411" t="n">
        <v>5230900</v>
      </c>
      <c r="B1092" s="430" t="s">
        <v>301</v>
      </c>
      <c r="C1092" s="428" t="n">
        <v>20</v>
      </c>
      <c r="D1092" s="429" t="n">
        <v>5</v>
      </c>
      <c r="E1092" s="415" t="n">
        <f aca="false">C1092-D1092</f>
        <v>15</v>
      </c>
    </row>
    <row r="1093" customFormat="false" ht="12.75" hidden="false" customHeight="false" outlineLevel="0" collapsed="false">
      <c r="A1093" s="411" t="n">
        <v>5410100</v>
      </c>
      <c r="B1093" s="430" t="s">
        <v>556</v>
      </c>
      <c r="C1093" s="428" t="n">
        <v>60</v>
      </c>
      <c r="D1093" s="429" t="n">
        <v>15</v>
      </c>
      <c r="E1093" s="415" t="n">
        <f aca="false">C1093-D1093</f>
        <v>45</v>
      </c>
    </row>
    <row r="1094" customFormat="false" ht="12.75" hidden="false" customHeight="false" outlineLevel="0" collapsed="false">
      <c r="A1094" s="411" t="n">
        <v>5410200</v>
      </c>
      <c r="B1094" s="430" t="s">
        <v>557</v>
      </c>
      <c r="C1094" s="428" t="n">
        <v>130</v>
      </c>
      <c r="D1094" s="429" t="n">
        <v>40</v>
      </c>
      <c r="E1094" s="415" t="n">
        <f aca="false">C1094-D1094</f>
        <v>90</v>
      </c>
    </row>
    <row r="1095" customFormat="false" ht="12.75" hidden="false" customHeight="false" outlineLevel="0" collapsed="false">
      <c r="A1095" s="411" t="n">
        <v>5410300</v>
      </c>
      <c r="B1095" s="430" t="s">
        <v>558</v>
      </c>
      <c r="C1095" s="428" t="n">
        <v>60</v>
      </c>
      <c r="D1095" s="429" t="n">
        <v>15</v>
      </c>
      <c r="E1095" s="415" t="n">
        <f aca="false">C1095-D1095</f>
        <v>45</v>
      </c>
    </row>
    <row r="1096" customFormat="false" ht="24" hidden="false" customHeight="false" outlineLevel="0" collapsed="false">
      <c r="A1096" s="411" t="n">
        <v>5410400</v>
      </c>
      <c r="B1096" s="430" t="s">
        <v>559</v>
      </c>
      <c r="C1096" s="428" t="n">
        <v>75</v>
      </c>
      <c r="D1096" s="429" t="n">
        <v>20</v>
      </c>
      <c r="E1096" s="415" t="n">
        <f aca="false">C1096-D1096</f>
        <v>55</v>
      </c>
    </row>
    <row r="1097" customFormat="false" ht="24" hidden="false" customHeight="false" outlineLevel="0" collapsed="false">
      <c r="A1097" s="411" t="n">
        <v>5410500</v>
      </c>
      <c r="B1097" s="430" t="s">
        <v>400</v>
      </c>
      <c r="C1097" s="428" t="n">
        <v>100</v>
      </c>
      <c r="D1097" s="429" t="n">
        <v>20</v>
      </c>
      <c r="E1097" s="415" t="n">
        <f aca="false">C1097-D1097</f>
        <v>80</v>
      </c>
    </row>
    <row r="1098" customFormat="false" ht="12.75" hidden="false" customHeight="false" outlineLevel="0" collapsed="false">
      <c r="A1098" s="411" t="n">
        <v>5410600</v>
      </c>
      <c r="B1098" s="430" t="s">
        <v>560</v>
      </c>
      <c r="C1098" s="428" t="n">
        <v>180</v>
      </c>
      <c r="D1098" s="429" t="n">
        <v>50</v>
      </c>
      <c r="E1098" s="415" t="n">
        <f aca="false">C1098-D1098</f>
        <v>130</v>
      </c>
    </row>
    <row r="1099" customFormat="false" ht="12.75" hidden="false" customHeight="false" outlineLevel="0" collapsed="false">
      <c r="A1099" s="411" t="n">
        <v>5411000</v>
      </c>
      <c r="B1099" s="430" t="s">
        <v>443</v>
      </c>
      <c r="C1099" s="428" t="n">
        <v>40</v>
      </c>
      <c r="D1099" s="429" t="n">
        <v>15</v>
      </c>
      <c r="E1099" s="415" t="n">
        <f aca="false">C1099-D1099</f>
        <v>25</v>
      </c>
    </row>
    <row r="1100" customFormat="false" ht="12.75" hidden="false" customHeight="false" outlineLevel="0" collapsed="false">
      <c r="A1100" s="411" t="n">
        <v>5420100</v>
      </c>
      <c r="B1100" s="430" t="s">
        <v>562</v>
      </c>
      <c r="C1100" s="428" t="n">
        <v>210</v>
      </c>
      <c r="D1100" s="429" t="n">
        <v>50</v>
      </c>
      <c r="E1100" s="415" t="n">
        <f aca="false">C1100-D1100</f>
        <v>160</v>
      </c>
    </row>
    <row r="1101" customFormat="false" ht="12.75" hidden="false" customHeight="false" outlineLevel="0" collapsed="false">
      <c r="A1101" s="411" t="n">
        <v>5430100</v>
      </c>
      <c r="B1101" s="430" t="s">
        <v>419</v>
      </c>
      <c r="C1101" s="428" t="n">
        <v>125</v>
      </c>
      <c r="D1101" s="429" t="n">
        <v>45</v>
      </c>
      <c r="E1101" s="415" t="n">
        <f aca="false">C1101-D1101</f>
        <v>80</v>
      </c>
    </row>
    <row r="1102" customFormat="false" ht="13.5" hidden="false" customHeight="false" outlineLevel="0" collapsed="false">
      <c r="A1102" s="411" t="n">
        <v>5440100</v>
      </c>
      <c r="B1102" s="430" t="s">
        <v>572</v>
      </c>
      <c r="C1102" s="428" t="n">
        <v>220</v>
      </c>
      <c r="D1102" s="429" t="n">
        <v>85</v>
      </c>
      <c r="E1102" s="415" t="n">
        <f aca="false">C1102-D1102</f>
        <v>135</v>
      </c>
    </row>
    <row r="1103" customFormat="false" ht="13.5" hidden="false" customHeight="false" outlineLevel="0" collapsed="false">
      <c r="A1103" s="504"/>
      <c r="B1103" s="402" t="s">
        <v>573</v>
      </c>
      <c r="C1103" s="398" t="n">
        <f aca="false">C1104</f>
        <v>240</v>
      </c>
      <c r="D1103" s="382" t="n">
        <f aca="false">D1104</f>
        <v>30</v>
      </c>
      <c r="E1103" s="385" t="n">
        <f aca="false">E1104</f>
        <v>210</v>
      </c>
    </row>
    <row r="1104" customFormat="false" ht="24.75" hidden="false" customHeight="false" outlineLevel="0" collapsed="false">
      <c r="A1104" s="426" t="n">
        <v>57</v>
      </c>
      <c r="B1104" s="492" t="s">
        <v>574</v>
      </c>
      <c r="C1104" s="398" t="n">
        <f aca="false">SUM(C1105:C1107)</f>
        <v>240</v>
      </c>
      <c r="D1104" s="458" t="n">
        <f aca="false">SUM(D1105:D1107)</f>
        <v>30</v>
      </c>
      <c r="E1104" s="455" t="n">
        <f aca="false">SUM(E1105:E1107)</f>
        <v>210</v>
      </c>
    </row>
    <row r="1105" customFormat="false" ht="12.75" hidden="false" customHeight="false" outlineLevel="0" collapsed="false">
      <c r="A1105" s="406" t="n">
        <v>5120700</v>
      </c>
      <c r="B1105" s="440" t="s">
        <v>339</v>
      </c>
      <c r="C1105" s="472" t="n">
        <v>50</v>
      </c>
      <c r="D1105" s="473" t="n">
        <v>20</v>
      </c>
      <c r="E1105" s="410" t="n">
        <f aca="false">C1105-D1105</f>
        <v>30</v>
      </c>
    </row>
    <row r="1106" customFormat="false" ht="36" hidden="false" customHeight="false" outlineLevel="0" collapsed="false">
      <c r="A1106" s="411" t="n">
        <v>5231100</v>
      </c>
      <c r="B1106" s="430" t="s">
        <v>575</v>
      </c>
      <c r="C1106" s="428" t="n">
        <v>100</v>
      </c>
      <c r="D1106" s="429" t="n">
        <v>5</v>
      </c>
      <c r="E1106" s="415" t="n">
        <f aca="false">C1106-D1106</f>
        <v>95</v>
      </c>
    </row>
    <row r="1107" customFormat="false" ht="24.75" hidden="false" customHeight="false" outlineLevel="0" collapsed="false">
      <c r="A1107" s="421" t="n">
        <v>5240100</v>
      </c>
      <c r="B1107" s="467" t="s">
        <v>576</v>
      </c>
      <c r="C1107" s="475" t="n">
        <v>90</v>
      </c>
      <c r="D1107" s="476" t="n">
        <v>5</v>
      </c>
      <c r="E1107" s="425" t="n">
        <f aca="false">C1107-D1107</f>
        <v>85</v>
      </c>
    </row>
    <row r="1108" customFormat="false" ht="13.5" hidden="false" customHeight="false" outlineLevel="0" collapsed="false">
      <c r="A1108" s="504"/>
      <c r="B1108" s="402" t="s">
        <v>577</v>
      </c>
      <c r="C1108" s="398" t="n">
        <f aca="false">C1109</f>
        <v>135</v>
      </c>
      <c r="D1108" s="382" t="n">
        <f aca="false">D1109</f>
        <v>43</v>
      </c>
      <c r="E1108" s="385" t="n">
        <f aca="false">E1109</f>
        <v>92</v>
      </c>
    </row>
    <row r="1109" customFormat="false" ht="12.75" hidden="false" customHeight="false" outlineLevel="0" collapsed="false">
      <c r="A1109" s="544" t="n">
        <v>58</v>
      </c>
      <c r="B1109" s="545" t="s">
        <v>578</v>
      </c>
      <c r="C1109" s="512" t="n">
        <f aca="false">SUM(C1110:C1115)</f>
        <v>135</v>
      </c>
      <c r="D1109" s="512" t="n">
        <f aca="false">SUM(D1110:D1115)</f>
        <v>43</v>
      </c>
      <c r="E1109" s="546" t="n">
        <f aca="false">SUM(E1110:E1115)</f>
        <v>92</v>
      </c>
    </row>
    <row r="1110" customFormat="false" ht="24" hidden="false" customHeight="false" outlineLevel="0" collapsed="false">
      <c r="A1110" s="406" t="n">
        <v>5111600</v>
      </c>
      <c r="B1110" s="407" t="s">
        <v>229</v>
      </c>
      <c r="C1110" s="505" t="n">
        <v>25</v>
      </c>
      <c r="D1110" s="506" t="n">
        <v>5</v>
      </c>
      <c r="E1110" s="410" t="n">
        <f aca="false">C1110-D1110</f>
        <v>20</v>
      </c>
    </row>
    <row r="1111" customFormat="false" ht="12.75" hidden="false" customHeight="false" outlineLevel="0" collapsed="false">
      <c r="A1111" s="411" t="n">
        <v>5120300</v>
      </c>
      <c r="B1111" s="430" t="s">
        <v>579</v>
      </c>
      <c r="C1111" s="507" t="n">
        <v>25</v>
      </c>
      <c r="D1111" s="508" t="n">
        <v>10</v>
      </c>
      <c r="E1111" s="415" t="n">
        <f aca="false">C1111-D1111</f>
        <v>15</v>
      </c>
    </row>
    <row r="1112" customFormat="false" ht="12.75" hidden="false" customHeight="false" outlineLevel="0" collapsed="false">
      <c r="A1112" s="411" t="n">
        <v>5120600</v>
      </c>
      <c r="B1112" s="430" t="s">
        <v>580</v>
      </c>
      <c r="C1112" s="507" t="n">
        <v>25</v>
      </c>
      <c r="D1112" s="508" t="n">
        <v>10</v>
      </c>
      <c r="E1112" s="415" t="n">
        <f aca="false">C1112-D1112</f>
        <v>15</v>
      </c>
    </row>
    <row r="1113" customFormat="false" ht="12.75" hidden="false" customHeight="false" outlineLevel="0" collapsed="false">
      <c r="A1113" s="411" t="n">
        <v>5210200</v>
      </c>
      <c r="B1113" s="430" t="s">
        <v>581</v>
      </c>
      <c r="C1113" s="507" t="n">
        <v>20</v>
      </c>
      <c r="D1113" s="508" t="n">
        <v>5</v>
      </c>
      <c r="E1113" s="415" t="n">
        <f aca="false">C1113-D1113</f>
        <v>15</v>
      </c>
    </row>
    <row r="1114" customFormat="false" ht="36" hidden="false" customHeight="false" outlineLevel="0" collapsed="false">
      <c r="A1114" s="411" t="n">
        <v>5231100</v>
      </c>
      <c r="B1114" s="430" t="s">
        <v>575</v>
      </c>
      <c r="C1114" s="507" t="n">
        <v>20</v>
      </c>
      <c r="D1114" s="508" t="n">
        <v>3</v>
      </c>
      <c r="E1114" s="415" t="n">
        <f aca="false">C1114-D1114</f>
        <v>17</v>
      </c>
    </row>
    <row r="1115" customFormat="false" ht="24.75" hidden="false" customHeight="false" outlineLevel="0" collapsed="false">
      <c r="A1115" s="417" t="n">
        <v>5330200</v>
      </c>
      <c r="B1115" s="418" t="s">
        <v>253</v>
      </c>
      <c r="C1115" s="507" t="n">
        <v>20</v>
      </c>
      <c r="D1115" s="508" t="n">
        <v>10</v>
      </c>
      <c r="E1115" s="415" t="n">
        <f aca="false">C1115-D1115</f>
        <v>10</v>
      </c>
    </row>
    <row r="1116" customFormat="false" ht="13.5" hidden="false" customHeight="false" outlineLevel="0" collapsed="false">
      <c r="A1116" s="504"/>
      <c r="B1116" s="402" t="s">
        <v>582</v>
      </c>
      <c r="C1116" s="398" t="n">
        <f aca="false">C1117</f>
        <v>75</v>
      </c>
      <c r="D1116" s="382" t="n">
        <f aca="false">D1117</f>
        <v>75</v>
      </c>
      <c r="E1116" s="385" t="n">
        <f aca="false">E1117</f>
        <v>0</v>
      </c>
    </row>
    <row r="1117" customFormat="false" ht="13.5" hidden="false" customHeight="false" outlineLevel="0" collapsed="false">
      <c r="A1117" s="426" t="n">
        <v>59</v>
      </c>
      <c r="B1117" s="492" t="s">
        <v>583</v>
      </c>
      <c r="C1117" s="398" t="n">
        <f aca="false">C1118</f>
        <v>75</v>
      </c>
      <c r="D1117" s="458" t="n">
        <f aca="false">D1118</f>
        <v>75</v>
      </c>
      <c r="E1117" s="455" t="n">
        <f aca="false">E1118</f>
        <v>0</v>
      </c>
    </row>
    <row r="1118" customFormat="false" ht="13.5" hidden="false" customHeight="false" outlineLevel="0" collapsed="false">
      <c r="A1118" s="547" t="n">
        <v>5230800</v>
      </c>
      <c r="B1118" s="548" t="s">
        <v>584</v>
      </c>
      <c r="C1118" s="549" t="n">
        <v>75</v>
      </c>
      <c r="D1118" s="550" t="n">
        <v>75</v>
      </c>
      <c r="E1118" s="551" t="n">
        <f aca="false">C1118-D1118</f>
        <v>0</v>
      </c>
    </row>
    <row r="1119" customFormat="false" ht="13.5" hidden="false" customHeight="false" outlineLevel="0" collapsed="false"/>
    <row r="1120" customFormat="false" ht="21" hidden="false" customHeight="true" outlineLevel="0" collapsed="false">
      <c r="B1120" s="395" t="s">
        <v>188</v>
      </c>
      <c r="C1120" s="395"/>
      <c r="D1120" s="395"/>
      <c r="E1120" s="395"/>
    </row>
    <row r="1121" customFormat="false" ht="13.5" hidden="false" customHeight="false" outlineLevel="0" collapsed="false">
      <c r="A1121" s="552"/>
      <c r="B1121" s="552" t="s">
        <v>213</v>
      </c>
      <c r="C1121" s="553" t="n">
        <f aca="false">C1932+C1123+C1667+C1703+C1836+C1861+C1872+C1895+C1907+C1922+C1939+C1947+C2020</f>
        <v>5000</v>
      </c>
      <c r="D1121" s="553" t="n">
        <f aca="false">D1932+D1123+D1667+D1703+D1836+D1861+D1872+D1895+D1907+D1922+D1939+D1947+D2020</f>
        <v>1548</v>
      </c>
      <c r="E1121" s="554" t="n">
        <f aca="false">E1932+E1123+E1667+E1703+E1836+E1861+E1872+E1895+E1907+E1922+E1939+E1947+E2020</f>
        <v>3452</v>
      </c>
    </row>
    <row r="1122" customFormat="false" ht="13.5" hidden="false" customHeight="false" outlineLevel="0" collapsed="false">
      <c r="A1122" s="555"/>
      <c r="B1122" s="556" t="s">
        <v>12</v>
      </c>
      <c r="C1122" s="557"/>
      <c r="D1122" s="558"/>
      <c r="E1122" s="559"/>
    </row>
    <row r="1123" customFormat="false" ht="24.75" hidden="false" customHeight="false" outlineLevel="0" collapsed="false">
      <c r="A1123" s="380"/>
      <c r="B1123" s="560" t="s">
        <v>214</v>
      </c>
      <c r="C1123" s="398" t="n">
        <f aca="false">C1124+C1137+C1201+C1255+C1275+C1295+C1306+C1320+C1336+C1347+C1371+C1408+C1423+C1429+C1447+C1456+C1461+C1467+C1490+C1504+C1515+C1531+C1534+C1540+C1578+C1585+C1597+C1606+C1622+C1639+C1650+C1397</f>
        <v>3177</v>
      </c>
      <c r="D1123" s="398" t="n">
        <f aca="false">D1124+D1137+D1201+D1255+D1275+D1295+D1306+D1320+D1336+D1347+D1371+D1408+D1423+D1429+D1447+D1456+D1461+D1467+D1490+D1504+D1515+D1531+D1534+D1540+D1578+D1585+D1597+D1606+D1622+D1639+D1650+D1397</f>
        <v>1027</v>
      </c>
      <c r="E1123" s="405" t="n">
        <f aca="false">E1124+E1137+E1201+E1255+E1275+E1295+E1306+E1320+E1336+E1347+E1371+E1408+E1423+E1429+E1447+E1456+E1461+E1467+E1490+E1504+E1515+E1531+E1534+E1540+E1578+E1585+E1597+E1606+E1622+E1639+E1650+E1397</f>
        <v>2150</v>
      </c>
    </row>
    <row r="1124" customFormat="false" ht="24.75" hidden="false" customHeight="false" outlineLevel="0" collapsed="false">
      <c r="A1124" s="554" t="n">
        <v>1</v>
      </c>
      <c r="B1124" s="561" t="s">
        <v>215</v>
      </c>
      <c r="C1124" s="398" t="n">
        <f aca="false">SUM(C1125:C1136)</f>
        <v>117</v>
      </c>
      <c r="D1124" s="437" t="n">
        <f aca="false">SUM(D1125:D1136)</f>
        <v>23</v>
      </c>
      <c r="E1124" s="438" t="n">
        <f aca="false">SUM(E1125:E1136)</f>
        <v>94</v>
      </c>
    </row>
    <row r="1125" customFormat="false" ht="24" hidden="false" customHeight="false" outlineLevel="0" collapsed="false">
      <c r="A1125" s="417" t="s">
        <v>585</v>
      </c>
      <c r="B1125" s="562" t="s">
        <v>586</v>
      </c>
      <c r="C1125" s="505" t="n">
        <v>5</v>
      </c>
      <c r="D1125" s="506" t="n">
        <v>1</v>
      </c>
      <c r="E1125" s="563" t="n">
        <f aca="false">C1125-D1125</f>
        <v>4</v>
      </c>
    </row>
    <row r="1126" customFormat="false" ht="12.75" hidden="false" customHeight="false" outlineLevel="0" collapsed="false">
      <c r="A1126" s="464" t="s">
        <v>587</v>
      </c>
      <c r="B1126" s="564" t="s">
        <v>588</v>
      </c>
      <c r="C1126" s="507" t="n">
        <v>8</v>
      </c>
      <c r="D1126" s="508" t="n">
        <v>3</v>
      </c>
      <c r="E1126" s="565" t="n">
        <f aca="false">C1126-D1126</f>
        <v>5</v>
      </c>
    </row>
    <row r="1127" customFormat="false" ht="12.75" hidden="false" customHeight="false" outlineLevel="0" collapsed="false">
      <c r="A1127" s="464" t="s">
        <v>589</v>
      </c>
      <c r="B1127" s="566" t="s">
        <v>590</v>
      </c>
      <c r="C1127" s="507"/>
      <c r="D1127" s="508"/>
      <c r="E1127" s="565"/>
    </row>
    <row r="1128" customFormat="false" ht="12.75" hidden="false" customHeight="false" outlineLevel="0" collapsed="false">
      <c r="A1128" s="464" t="s">
        <v>589</v>
      </c>
      <c r="B1128" s="564" t="s">
        <v>219</v>
      </c>
      <c r="C1128" s="507" t="n">
        <v>60</v>
      </c>
      <c r="D1128" s="508" t="n">
        <v>10</v>
      </c>
      <c r="E1128" s="565" t="n">
        <f aca="false">C1128-D1128</f>
        <v>50</v>
      </c>
    </row>
    <row r="1129" customFormat="false" ht="12.75" hidden="false" customHeight="false" outlineLevel="0" collapsed="false">
      <c r="A1129" s="464" t="s">
        <v>589</v>
      </c>
      <c r="B1129" s="564" t="s">
        <v>379</v>
      </c>
      <c r="C1129" s="507" t="n">
        <v>5</v>
      </c>
      <c r="D1129" s="508" t="n">
        <v>1</v>
      </c>
      <c r="E1129" s="565" t="n">
        <f aca="false">C1129-D1129</f>
        <v>4</v>
      </c>
    </row>
    <row r="1130" customFormat="false" ht="12.75" hidden="false" customHeight="false" outlineLevel="0" collapsed="false">
      <c r="A1130" s="464" t="s">
        <v>589</v>
      </c>
      <c r="B1130" s="564" t="s">
        <v>591</v>
      </c>
      <c r="C1130" s="507" t="n">
        <v>5</v>
      </c>
      <c r="D1130" s="508" t="n">
        <v>1</v>
      </c>
      <c r="E1130" s="565" t="n">
        <f aca="false">C1130-D1130</f>
        <v>4</v>
      </c>
    </row>
    <row r="1131" customFormat="false" ht="12.75" hidden="false" customHeight="false" outlineLevel="0" collapsed="false">
      <c r="A1131" s="464" t="s">
        <v>589</v>
      </c>
      <c r="B1131" s="564" t="s">
        <v>382</v>
      </c>
      <c r="C1131" s="507" t="n">
        <v>5</v>
      </c>
      <c r="D1131" s="508" t="n">
        <v>1</v>
      </c>
      <c r="E1131" s="565" t="n">
        <f aca="false">C1131-D1131</f>
        <v>4</v>
      </c>
    </row>
    <row r="1132" customFormat="false" ht="12.75" hidden="false" customHeight="false" outlineLevel="0" collapsed="false">
      <c r="A1132" s="464" t="s">
        <v>589</v>
      </c>
      <c r="B1132" s="564" t="s">
        <v>437</v>
      </c>
      <c r="C1132" s="507" t="n">
        <v>5</v>
      </c>
      <c r="D1132" s="508" t="n">
        <v>1</v>
      </c>
      <c r="E1132" s="565" t="n">
        <f aca="false">C1132-D1132</f>
        <v>4</v>
      </c>
    </row>
    <row r="1133" customFormat="false" ht="12.75" hidden="false" customHeight="false" outlineLevel="0" collapsed="false">
      <c r="A1133" s="464" t="s">
        <v>589</v>
      </c>
      <c r="B1133" s="564" t="s">
        <v>592</v>
      </c>
      <c r="C1133" s="507" t="n">
        <v>4</v>
      </c>
      <c r="D1133" s="508" t="n">
        <v>1</v>
      </c>
      <c r="E1133" s="565" t="n">
        <f aca="false">C1133-D1133</f>
        <v>3</v>
      </c>
    </row>
    <row r="1134" customFormat="false" ht="24" hidden="false" customHeight="false" outlineLevel="0" collapsed="false">
      <c r="A1134" s="464" t="s">
        <v>593</v>
      </c>
      <c r="B1134" s="564" t="s">
        <v>594</v>
      </c>
      <c r="C1134" s="507" t="n">
        <v>11</v>
      </c>
      <c r="D1134" s="508" t="n">
        <v>2</v>
      </c>
      <c r="E1134" s="565" t="n">
        <f aca="false">C1134-D1134</f>
        <v>9</v>
      </c>
    </row>
    <row r="1135" customFormat="false" ht="12.75" hidden="false" customHeight="false" outlineLevel="0" collapsed="false">
      <c r="A1135" s="464" t="s">
        <v>595</v>
      </c>
      <c r="B1135" s="564" t="s">
        <v>227</v>
      </c>
      <c r="C1135" s="507" t="n">
        <v>4</v>
      </c>
      <c r="D1135" s="508" t="n">
        <v>1</v>
      </c>
      <c r="E1135" s="565" t="n">
        <f aca="false">C1135-D1135</f>
        <v>3</v>
      </c>
    </row>
    <row r="1136" customFormat="false" ht="24.75" hidden="false" customHeight="false" outlineLevel="0" collapsed="false">
      <c r="A1136" s="567" t="s">
        <v>596</v>
      </c>
      <c r="B1136" s="568" t="s">
        <v>597</v>
      </c>
      <c r="C1136" s="509" t="n">
        <v>5</v>
      </c>
      <c r="D1136" s="510" t="n">
        <v>1</v>
      </c>
      <c r="E1136" s="569" t="n">
        <f aca="false">C1136-D1136</f>
        <v>4</v>
      </c>
    </row>
    <row r="1137" customFormat="false" ht="13.5" hidden="false" customHeight="false" outlineLevel="0" collapsed="false">
      <c r="A1137" s="554" t="n">
        <v>2</v>
      </c>
      <c r="B1137" s="561" t="s">
        <v>228</v>
      </c>
      <c r="C1137" s="398" t="n">
        <f aca="false">SUM(C1138:C1200)</f>
        <v>384</v>
      </c>
      <c r="D1137" s="437" t="n">
        <f aca="false">SUM(D1138:D1200)</f>
        <v>135</v>
      </c>
      <c r="E1137" s="438" t="n">
        <f aca="false">SUM(E1138:E1200)</f>
        <v>249</v>
      </c>
    </row>
    <row r="1138" customFormat="false" ht="24" hidden="false" customHeight="false" outlineLevel="0" collapsed="false">
      <c r="A1138" s="570" t="s">
        <v>598</v>
      </c>
      <c r="B1138" s="571" t="s">
        <v>599</v>
      </c>
      <c r="C1138" s="505" t="n">
        <v>5</v>
      </c>
      <c r="D1138" s="506" t="n">
        <v>1</v>
      </c>
      <c r="E1138" s="563" t="n">
        <f aca="false">C1138-D1138</f>
        <v>4</v>
      </c>
    </row>
    <row r="1139" customFormat="false" ht="24" hidden="false" customHeight="false" outlineLevel="0" collapsed="false">
      <c r="A1139" s="464" t="s">
        <v>587</v>
      </c>
      <c r="B1139" s="566" t="s">
        <v>600</v>
      </c>
      <c r="C1139" s="507"/>
      <c r="D1139" s="508"/>
      <c r="E1139" s="565"/>
    </row>
    <row r="1140" customFormat="false" ht="12.75" hidden="false" customHeight="false" outlineLevel="0" collapsed="false">
      <c r="A1140" s="464" t="s">
        <v>587</v>
      </c>
      <c r="B1140" s="564" t="s">
        <v>601</v>
      </c>
      <c r="C1140" s="507" t="n">
        <v>6</v>
      </c>
      <c r="D1140" s="508" t="n">
        <v>1</v>
      </c>
      <c r="E1140" s="565" t="n">
        <f aca="false">C1140-D1140</f>
        <v>5</v>
      </c>
    </row>
    <row r="1141" customFormat="false" ht="12.75" hidden="false" customHeight="false" outlineLevel="0" collapsed="false">
      <c r="A1141" s="464" t="s">
        <v>589</v>
      </c>
      <c r="B1141" s="566" t="s">
        <v>590</v>
      </c>
      <c r="C1141" s="507"/>
      <c r="D1141" s="508"/>
      <c r="E1141" s="565"/>
    </row>
    <row r="1142" customFormat="false" ht="12.75" hidden="false" customHeight="false" outlineLevel="0" collapsed="false">
      <c r="A1142" s="464" t="s">
        <v>589</v>
      </c>
      <c r="B1142" s="564" t="s">
        <v>219</v>
      </c>
      <c r="C1142" s="507" t="n">
        <v>11</v>
      </c>
      <c r="D1142" s="508" t="n">
        <v>4</v>
      </c>
      <c r="E1142" s="565" t="n">
        <f aca="false">C1142-D1142</f>
        <v>7</v>
      </c>
    </row>
    <row r="1143" customFormat="false" ht="12.75" hidden="false" customHeight="false" outlineLevel="0" collapsed="false">
      <c r="A1143" s="464" t="s">
        <v>589</v>
      </c>
      <c r="B1143" s="564" t="s">
        <v>382</v>
      </c>
      <c r="C1143" s="507" t="n">
        <v>5</v>
      </c>
      <c r="D1143" s="508" t="n">
        <v>2</v>
      </c>
      <c r="E1143" s="565" t="n">
        <f aca="false">C1143-D1143</f>
        <v>3</v>
      </c>
    </row>
    <row r="1144" customFormat="false" ht="12.75" hidden="false" customHeight="false" outlineLevel="0" collapsed="false">
      <c r="A1144" s="464" t="s">
        <v>602</v>
      </c>
      <c r="B1144" s="564" t="s">
        <v>603</v>
      </c>
      <c r="C1144" s="507" t="n">
        <v>5</v>
      </c>
      <c r="D1144" s="508" t="n">
        <v>2</v>
      </c>
      <c r="E1144" s="565" t="n">
        <f aca="false">C1144-D1144</f>
        <v>3</v>
      </c>
    </row>
    <row r="1145" customFormat="false" ht="12.75" hidden="false" customHeight="false" outlineLevel="0" collapsed="false">
      <c r="A1145" s="464" t="s">
        <v>604</v>
      </c>
      <c r="B1145" s="564" t="s">
        <v>605</v>
      </c>
      <c r="C1145" s="507" t="n">
        <v>6</v>
      </c>
      <c r="D1145" s="508" t="n">
        <v>2</v>
      </c>
      <c r="E1145" s="565" t="n">
        <f aca="false">C1145-D1145</f>
        <v>4</v>
      </c>
    </row>
    <row r="1146" customFormat="false" ht="24" hidden="false" customHeight="false" outlineLevel="0" collapsed="false">
      <c r="A1146" s="464" t="s">
        <v>606</v>
      </c>
      <c r="B1146" s="564" t="s">
        <v>607</v>
      </c>
      <c r="C1146" s="507" t="n">
        <v>5</v>
      </c>
      <c r="D1146" s="508" t="n">
        <v>1</v>
      </c>
      <c r="E1146" s="565" t="n">
        <f aca="false">C1146-D1146</f>
        <v>4</v>
      </c>
    </row>
    <row r="1147" customFormat="false" ht="24" hidden="false" customHeight="false" outlineLevel="0" collapsed="false">
      <c r="A1147" s="464" t="s">
        <v>608</v>
      </c>
      <c r="B1147" s="564" t="s">
        <v>609</v>
      </c>
      <c r="C1147" s="507" t="n">
        <v>3</v>
      </c>
      <c r="D1147" s="508" t="n">
        <v>1</v>
      </c>
      <c r="E1147" s="565" t="n">
        <f aca="false">C1147-D1147</f>
        <v>2</v>
      </c>
    </row>
    <row r="1148" customFormat="false" ht="12.75" hidden="false" customHeight="false" outlineLevel="0" collapsed="false">
      <c r="A1148" s="464" t="s">
        <v>610</v>
      </c>
      <c r="B1148" s="564" t="s">
        <v>231</v>
      </c>
      <c r="C1148" s="507" t="n">
        <v>4</v>
      </c>
      <c r="D1148" s="508" t="n">
        <v>1</v>
      </c>
      <c r="E1148" s="565" t="n">
        <f aca="false">C1148-D1148</f>
        <v>3</v>
      </c>
    </row>
    <row r="1149" customFormat="false" ht="12.75" hidden="false" customHeight="false" outlineLevel="0" collapsed="false">
      <c r="A1149" s="464" t="s">
        <v>611</v>
      </c>
      <c r="B1149" s="564" t="s">
        <v>612</v>
      </c>
      <c r="C1149" s="507" t="n">
        <v>4</v>
      </c>
      <c r="D1149" s="508" t="n">
        <v>1</v>
      </c>
      <c r="E1149" s="565" t="n">
        <f aca="false">C1149-D1149</f>
        <v>3</v>
      </c>
    </row>
    <row r="1150" customFormat="false" ht="12.75" hidden="false" customHeight="false" outlineLevel="0" collapsed="false">
      <c r="A1150" s="464" t="s">
        <v>613</v>
      </c>
      <c r="B1150" s="564" t="s">
        <v>614</v>
      </c>
      <c r="C1150" s="507" t="n">
        <v>3</v>
      </c>
      <c r="D1150" s="508" t="n">
        <v>1</v>
      </c>
      <c r="E1150" s="565" t="n">
        <f aca="false">C1150-D1150</f>
        <v>2</v>
      </c>
    </row>
    <row r="1151" customFormat="false" ht="12.75" hidden="false" customHeight="false" outlineLevel="0" collapsed="false">
      <c r="A1151" s="464" t="s">
        <v>615</v>
      </c>
      <c r="B1151" s="564" t="s">
        <v>616</v>
      </c>
      <c r="C1151" s="507" t="n">
        <v>2</v>
      </c>
      <c r="D1151" s="508" t="n">
        <v>1</v>
      </c>
      <c r="E1151" s="565" t="n">
        <f aca="false">C1151-D1151</f>
        <v>1</v>
      </c>
    </row>
    <row r="1152" customFormat="false" ht="12.75" hidden="false" customHeight="false" outlineLevel="0" collapsed="false">
      <c r="A1152" s="464" t="s">
        <v>617</v>
      </c>
      <c r="B1152" s="564" t="s">
        <v>618</v>
      </c>
      <c r="C1152" s="507" t="n">
        <v>2</v>
      </c>
      <c r="D1152" s="508" t="n">
        <v>1</v>
      </c>
      <c r="E1152" s="565" t="n">
        <f aca="false">C1152-D1152</f>
        <v>1</v>
      </c>
    </row>
    <row r="1153" customFormat="false" ht="12.75" hidden="false" customHeight="false" outlineLevel="0" collapsed="false">
      <c r="A1153" s="464" t="s">
        <v>619</v>
      </c>
      <c r="B1153" s="564" t="s">
        <v>620</v>
      </c>
      <c r="C1153" s="507" t="n">
        <v>2</v>
      </c>
      <c r="D1153" s="508" t="n">
        <v>1</v>
      </c>
      <c r="E1153" s="565" t="n">
        <f aca="false">C1153-D1153</f>
        <v>1</v>
      </c>
    </row>
    <row r="1154" customFormat="false" ht="12.75" hidden="false" customHeight="false" outlineLevel="0" collapsed="false">
      <c r="A1154" s="464" t="s">
        <v>621</v>
      </c>
      <c r="B1154" s="564" t="s">
        <v>622</v>
      </c>
      <c r="C1154" s="507" t="n">
        <v>20</v>
      </c>
      <c r="D1154" s="508" t="n">
        <v>8</v>
      </c>
      <c r="E1154" s="565" t="n">
        <f aca="false">C1154-D1154</f>
        <v>12</v>
      </c>
    </row>
    <row r="1155" customFormat="false" ht="24" hidden="false" customHeight="false" outlineLevel="0" collapsed="false">
      <c r="A1155" s="464" t="s">
        <v>623</v>
      </c>
      <c r="B1155" s="564" t="s">
        <v>624</v>
      </c>
      <c r="C1155" s="507" t="n">
        <v>8</v>
      </c>
      <c r="D1155" s="508" t="n">
        <v>4</v>
      </c>
      <c r="E1155" s="565" t="n">
        <f aca="false">C1155-D1155</f>
        <v>4</v>
      </c>
    </row>
    <row r="1156" customFormat="false" ht="24" hidden="false" customHeight="false" outlineLevel="0" collapsed="false">
      <c r="A1156" s="464" t="s">
        <v>625</v>
      </c>
      <c r="B1156" s="572" t="s">
        <v>626</v>
      </c>
      <c r="C1156" s="507" t="n">
        <v>8</v>
      </c>
      <c r="D1156" s="508" t="n">
        <v>4</v>
      </c>
      <c r="E1156" s="565" t="n">
        <f aca="false">C1156-D1156</f>
        <v>4</v>
      </c>
    </row>
    <row r="1157" customFormat="false" ht="24" hidden="false" customHeight="false" outlineLevel="0" collapsed="false">
      <c r="A1157" s="464" t="s">
        <v>627</v>
      </c>
      <c r="B1157" s="573" t="s">
        <v>628</v>
      </c>
      <c r="C1157" s="507" t="n">
        <v>4</v>
      </c>
      <c r="D1157" s="508" t="n">
        <v>1</v>
      </c>
      <c r="E1157" s="565" t="n">
        <f aca="false">C1157-D1157</f>
        <v>3</v>
      </c>
    </row>
    <row r="1158" customFormat="false" ht="24" hidden="false" customHeight="false" outlineLevel="0" collapsed="false">
      <c r="A1158" s="464" t="s">
        <v>629</v>
      </c>
      <c r="B1158" s="564" t="s">
        <v>630</v>
      </c>
      <c r="C1158" s="507" t="n">
        <v>8</v>
      </c>
      <c r="D1158" s="508" t="n">
        <v>4</v>
      </c>
      <c r="E1158" s="565" t="n">
        <f aca="false">C1158-D1158</f>
        <v>4</v>
      </c>
    </row>
    <row r="1159" customFormat="false" ht="12.75" hidden="false" customHeight="false" outlineLevel="0" collapsed="false">
      <c r="A1159" s="464" t="s">
        <v>631</v>
      </c>
      <c r="B1159" s="564" t="s">
        <v>632</v>
      </c>
      <c r="C1159" s="507" t="n">
        <v>15</v>
      </c>
      <c r="D1159" s="508" t="n">
        <v>6</v>
      </c>
      <c r="E1159" s="565" t="n">
        <f aca="false">C1159-D1159</f>
        <v>9</v>
      </c>
    </row>
    <row r="1160" customFormat="false" ht="12.75" hidden="false" customHeight="false" outlineLevel="0" collapsed="false">
      <c r="A1160" s="464" t="s">
        <v>633</v>
      </c>
      <c r="B1160" s="564" t="s">
        <v>634</v>
      </c>
      <c r="C1160" s="507" t="n">
        <v>6</v>
      </c>
      <c r="D1160" s="508" t="n">
        <v>2</v>
      </c>
      <c r="E1160" s="565" t="n">
        <f aca="false">C1160-D1160</f>
        <v>4</v>
      </c>
    </row>
    <row r="1161" customFormat="false" ht="12.75" hidden="false" customHeight="false" outlineLevel="0" collapsed="false">
      <c r="A1161" s="464" t="s">
        <v>635</v>
      </c>
      <c r="B1161" s="564" t="s">
        <v>636</v>
      </c>
      <c r="C1161" s="507" t="n">
        <v>6</v>
      </c>
      <c r="D1161" s="508" t="n">
        <v>2</v>
      </c>
      <c r="E1161" s="565" t="n">
        <f aca="false">C1161-D1161</f>
        <v>4</v>
      </c>
    </row>
    <row r="1162" customFormat="false" ht="12.75" hidden="false" customHeight="false" outlineLevel="0" collapsed="false">
      <c r="A1162" s="464" t="s">
        <v>637</v>
      </c>
      <c r="B1162" s="564" t="s">
        <v>638</v>
      </c>
      <c r="C1162" s="507" t="n">
        <v>6</v>
      </c>
      <c r="D1162" s="508" t="n">
        <v>2</v>
      </c>
      <c r="E1162" s="565" t="n">
        <f aca="false">C1162-D1162</f>
        <v>4</v>
      </c>
    </row>
    <row r="1163" customFormat="false" ht="12.75" hidden="false" customHeight="false" outlineLevel="0" collapsed="false">
      <c r="A1163" s="464" t="s">
        <v>639</v>
      </c>
      <c r="B1163" s="564" t="s">
        <v>640</v>
      </c>
      <c r="C1163" s="507" t="n">
        <v>6</v>
      </c>
      <c r="D1163" s="508" t="n">
        <v>2</v>
      </c>
      <c r="E1163" s="565" t="n">
        <f aca="false">C1163-D1163</f>
        <v>4</v>
      </c>
    </row>
    <row r="1164" customFormat="false" ht="12.75" hidden="false" customHeight="false" outlineLevel="0" collapsed="false">
      <c r="A1164" s="464" t="s">
        <v>641</v>
      </c>
      <c r="B1164" s="564" t="s">
        <v>642</v>
      </c>
      <c r="C1164" s="507" t="n">
        <v>6</v>
      </c>
      <c r="D1164" s="508" t="n">
        <v>2</v>
      </c>
      <c r="E1164" s="565" t="n">
        <f aca="false">C1164-D1164</f>
        <v>4</v>
      </c>
    </row>
    <row r="1165" customFormat="false" ht="12.75" hidden="false" customHeight="false" outlineLevel="0" collapsed="false">
      <c r="A1165" s="464" t="s">
        <v>643</v>
      </c>
      <c r="B1165" s="564" t="s">
        <v>644</v>
      </c>
      <c r="C1165" s="507" t="n">
        <v>6</v>
      </c>
      <c r="D1165" s="508" t="n">
        <v>2</v>
      </c>
      <c r="E1165" s="565" t="n">
        <f aca="false">C1165-D1165</f>
        <v>4</v>
      </c>
    </row>
    <row r="1166" customFormat="false" ht="12.75" hidden="false" customHeight="false" outlineLevel="0" collapsed="false">
      <c r="A1166" s="464" t="s">
        <v>645</v>
      </c>
      <c r="B1166" s="564" t="s">
        <v>646</v>
      </c>
      <c r="C1166" s="507" t="n">
        <v>7</v>
      </c>
      <c r="D1166" s="508" t="n">
        <v>3</v>
      </c>
      <c r="E1166" s="565" t="n">
        <f aca="false">C1166-D1166</f>
        <v>4</v>
      </c>
    </row>
    <row r="1167" customFormat="false" ht="12.75" hidden="false" customHeight="false" outlineLevel="0" collapsed="false">
      <c r="A1167" s="464" t="s">
        <v>647</v>
      </c>
      <c r="B1167" s="564" t="s">
        <v>648</v>
      </c>
      <c r="C1167" s="507" t="n">
        <v>14</v>
      </c>
      <c r="D1167" s="508" t="n">
        <v>6</v>
      </c>
      <c r="E1167" s="565" t="n">
        <f aca="false">C1167-D1167</f>
        <v>8</v>
      </c>
    </row>
    <row r="1168" customFormat="false" ht="12.75" hidden="false" customHeight="false" outlineLevel="0" collapsed="false">
      <c r="A1168" s="464" t="s">
        <v>649</v>
      </c>
      <c r="B1168" s="564" t="s">
        <v>650</v>
      </c>
      <c r="C1168" s="507" t="n">
        <v>6</v>
      </c>
      <c r="D1168" s="508" t="n">
        <v>3</v>
      </c>
      <c r="E1168" s="565" t="n">
        <f aca="false">C1168-D1168</f>
        <v>3</v>
      </c>
    </row>
    <row r="1169" customFormat="false" ht="24" hidden="false" customHeight="false" outlineLevel="0" collapsed="false">
      <c r="A1169" s="464" t="s">
        <v>651</v>
      </c>
      <c r="B1169" s="564" t="s">
        <v>652</v>
      </c>
      <c r="C1169" s="507" t="n">
        <v>10</v>
      </c>
      <c r="D1169" s="508" t="n">
        <v>3</v>
      </c>
      <c r="E1169" s="565" t="n">
        <f aca="false">C1169-D1169</f>
        <v>7</v>
      </c>
    </row>
    <row r="1170" customFormat="false" ht="24" hidden="false" customHeight="false" outlineLevel="0" collapsed="false">
      <c r="A1170" s="464" t="s">
        <v>653</v>
      </c>
      <c r="B1170" s="564" t="s">
        <v>654</v>
      </c>
      <c r="C1170" s="507" t="n">
        <v>4</v>
      </c>
      <c r="D1170" s="508" t="n">
        <v>2</v>
      </c>
      <c r="E1170" s="565" t="n">
        <f aca="false">C1170-D1170</f>
        <v>2</v>
      </c>
    </row>
    <row r="1171" customFormat="false" ht="12.75" hidden="false" customHeight="false" outlineLevel="0" collapsed="false">
      <c r="A1171" s="464" t="s">
        <v>655</v>
      </c>
      <c r="B1171" s="564" t="s">
        <v>656</v>
      </c>
      <c r="C1171" s="507" t="n">
        <v>6</v>
      </c>
      <c r="D1171" s="508" t="n">
        <v>2</v>
      </c>
      <c r="E1171" s="565" t="n">
        <f aca="false">C1171-D1171</f>
        <v>4</v>
      </c>
    </row>
    <row r="1172" customFormat="false" ht="12.75" hidden="false" customHeight="false" outlineLevel="0" collapsed="false">
      <c r="A1172" s="464" t="s">
        <v>657</v>
      </c>
      <c r="B1172" s="564" t="s">
        <v>658</v>
      </c>
      <c r="C1172" s="507" t="n">
        <v>3</v>
      </c>
      <c r="D1172" s="508" t="n">
        <v>1</v>
      </c>
      <c r="E1172" s="565" t="n">
        <f aca="false">C1172-D1172</f>
        <v>2</v>
      </c>
    </row>
    <row r="1173" customFormat="false" ht="12.75" hidden="false" customHeight="false" outlineLevel="0" collapsed="false">
      <c r="A1173" s="464" t="s">
        <v>659</v>
      </c>
      <c r="B1173" s="564" t="s">
        <v>660</v>
      </c>
      <c r="C1173" s="507" t="n">
        <v>20</v>
      </c>
      <c r="D1173" s="508" t="n">
        <v>10</v>
      </c>
      <c r="E1173" s="565" t="n">
        <f aca="false">C1173-D1173</f>
        <v>10</v>
      </c>
    </row>
    <row r="1174" customFormat="false" ht="12.75" hidden="false" customHeight="false" outlineLevel="0" collapsed="false">
      <c r="A1174" s="464" t="s">
        <v>661</v>
      </c>
      <c r="B1174" s="564" t="s">
        <v>662</v>
      </c>
      <c r="C1174" s="507" t="n">
        <v>4</v>
      </c>
      <c r="D1174" s="508" t="n">
        <v>1</v>
      </c>
      <c r="E1174" s="565" t="n">
        <f aca="false">C1174-D1174</f>
        <v>3</v>
      </c>
    </row>
    <row r="1175" customFormat="false" ht="12.75" hidden="false" customHeight="false" outlineLevel="0" collapsed="false">
      <c r="A1175" s="464" t="s">
        <v>663</v>
      </c>
      <c r="B1175" s="564" t="s">
        <v>664</v>
      </c>
      <c r="C1175" s="507" t="n">
        <v>11</v>
      </c>
      <c r="D1175" s="508" t="n">
        <v>3</v>
      </c>
      <c r="E1175" s="565" t="n">
        <f aca="false">C1175-D1175</f>
        <v>8</v>
      </c>
    </row>
    <row r="1176" customFormat="false" ht="12.75" hidden="false" customHeight="false" outlineLevel="0" collapsed="false">
      <c r="A1176" s="464" t="s">
        <v>665</v>
      </c>
      <c r="B1176" s="564" t="s">
        <v>666</v>
      </c>
      <c r="C1176" s="507" t="n">
        <v>4</v>
      </c>
      <c r="D1176" s="508" t="n">
        <v>1</v>
      </c>
      <c r="E1176" s="565" t="n">
        <f aca="false">C1176-D1176</f>
        <v>3</v>
      </c>
    </row>
    <row r="1177" customFormat="false" ht="24" hidden="false" customHeight="false" outlineLevel="0" collapsed="false">
      <c r="A1177" s="464" t="s">
        <v>667</v>
      </c>
      <c r="B1177" s="564" t="s">
        <v>668</v>
      </c>
      <c r="C1177" s="507" t="n">
        <v>6</v>
      </c>
      <c r="D1177" s="508" t="n">
        <v>2</v>
      </c>
      <c r="E1177" s="565" t="n">
        <f aca="false">C1177-D1177</f>
        <v>4</v>
      </c>
    </row>
    <row r="1178" customFormat="false" ht="12.75" hidden="false" customHeight="false" outlineLevel="0" collapsed="false">
      <c r="A1178" s="464" t="s">
        <v>669</v>
      </c>
      <c r="B1178" s="564" t="s">
        <v>670</v>
      </c>
      <c r="C1178" s="507" t="n">
        <v>6</v>
      </c>
      <c r="D1178" s="508" t="n">
        <v>2</v>
      </c>
      <c r="E1178" s="565" t="n">
        <f aca="false">C1178-D1178</f>
        <v>4</v>
      </c>
    </row>
    <row r="1179" customFormat="false" ht="24" hidden="false" customHeight="false" outlineLevel="0" collapsed="false">
      <c r="A1179" s="464" t="s">
        <v>671</v>
      </c>
      <c r="B1179" s="572" t="s">
        <v>672</v>
      </c>
      <c r="C1179" s="507" t="n">
        <v>6</v>
      </c>
      <c r="D1179" s="508" t="n">
        <v>2</v>
      </c>
      <c r="E1179" s="565" t="n">
        <f aca="false">C1179-D1179</f>
        <v>4</v>
      </c>
    </row>
    <row r="1180" customFormat="false" ht="24" hidden="false" customHeight="false" outlineLevel="0" collapsed="false">
      <c r="A1180" s="464" t="s">
        <v>673</v>
      </c>
      <c r="B1180" s="572" t="s">
        <v>674</v>
      </c>
      <c r="C1180" s="507" t="n">
        <v>6</v>
      </c>
      <c r="D1180" s="508" t="n">
        <v>2</v>
      </c>
      <c r="E1180" s="565" t="n">
        <f aca="false">C1180-D1180</f>
        <v>4</v>
      </c>
    </row>
    <row r="1181" customFormat="false" ht="12.75" hidden="false" customHeight="false" outlineLevel="0" collapsed="false">
      <c r="A1181" s="464" t="s">
        <v>675</v>
      </c>
      <c r="B1181" s="564" t="s">
        <v>676</v>
      </c>
      <c r="C1181" s="507" t="n">
        <v>6</v>
      </c>
      <c r="D1181" s="508" t="n">
        <v>2</v>
      </c>
      <c r="E1181" s="565" t="n">
        <f aca="false">C1181-D1181</f>
        <v>4</v>
      </c>
    </row>
    <row r="1182" customFormat="false" ht="24" hidden="false" customHeight="false" outlineLevel="0" collapsed="false">
      <c r="A1182" s="464" t="s">
        <v>677</v>
      </c>
      <c r="B1182" s="564" t="s">
        <v>678</v>
      </c>
      <c r="C1182" s="507" t="n">
        <v>8</v>
      </c>
      <c r="D1182" s="508" t="n">
        <v>4</v>
      </c>
      <c r="E1182" s="565" t="n">
        <f aca="false">C1182-D1182</f>
        <v>4</v>
      </c>
    </row>
    <row r="1183" customFormat="false" ht="24" hidden="false" customHeight="false" outlineLevel="0" collapsed="false">
      <c r="A1183" s="464" t="s">
        <v>679</v>
      </c>
      <c r="B1183" s="572" t="s">
        <v>680</v>
      </c>
      <c r="C1183" s="507" t="n">
        <v>6</v>
      </c>
      <c r="D1183" s="508" t="n">
        <v>2</v>
      </c>
      <c r="E1183" s="565" t="n">
        <f aca="false">C1183-D1183</f>
        <v>4</v>
      </c>
    </row>
    <row r="1184" customFormat="false" ht="12.75" hidden="false" customHeight="false" outlineLevel="0" collapsed="false">
      <c r="A1184" s="464" t="s">
        <v>681</v>
      </c>
      <c r="B1184" s="564" t="s">
        <v>682</v>
      </c>
      <c r="C1184" s="507" t="n">
        <v>6</v>
      </c>
      <c r="D1184" s="508" t="n">
        <v>1</v>
      </c>
      <c r="E1184" s="565" t="n">
        <f aca="false">C1184-D1184</f>
        <v>5</v>
      </c>
    </row>
    <row r="1185" customFormat="false" ht="12.75" hidden="false" customHeight="false" outlineLevel="0" collapsed="false">
      <c r="A1185" s="464" t="s">
        <v>683</v>
      </c>
      <c r="B1185" s="564" t="s">
        <v>684</v>
      </c>
      <c r="C1185" s="507" t="n">
        <v>6</v>
      </c>
      <c r="D1185" s="508" t="n">
        <v>1</v>
      </c>
      <c r="E1185" s="565" t="n">
        <f aca="false">C1185-D1185</f>
        <v>5</v>
      </c>
    </row>
    <row r="1186" customFormat="false" ht="12.75" hidden="false" customHeight="false" outlineLevel="0" collapsed="false">
      <c r="A1186" s="464" t="s">
        <v>685</v>
      </c>
      <c r="B1186" s="564" t="s">
        <v>686</v>
      </c>
      <c r="C1186" s="507" t="n">
        <v>6</v>
      </c>
      <c r="D1186" s="508" t="n">
        <v>1</v>
      </c>
      <c r="E1186" s="565" t="n">
        <f aca="false">C1186-D1186</f>
        <v>5</v>
      </c>
    </row>
    <row r="1187" customFormat="false" ht="24" hidden="false" customHeight="false" outlineLevel="0" collapsed="false">
      <c r="A1187" s="464" t="s">
        <v>687</v>
      </c>
      <c r="B1187" s="564" t="s">
        <v>688</v>
      </c>
      <c r="C1187" s="507" t="n">
        <v>4</v>
      </c>
      <c r="D1187" s="508" t="n">
        <v>1</v>
      </c>
      <c r="E1187" s="565" t="n">
        <f aca="false">C1187-D1187</f>
        <v>3</v>
      </c>
    </row>
    <row r="1188" customFormat="false" ht="12.75" hidden="false" customHeight="false" outlineLevel="0" collapsed="false">
      <c r="A1188" s="464" t="s">
        <v>689</v>
      </c>
      <c r="B1188" s="564" t="s">
        <v>247</v>
      </c>
      <c r="C1188" s="507" t="n">
        <v>3</v>
      </c>
      <c r="D1188" s="508"/>
      <c r="E1188" s="565" t="n">
        <f aca="false">C1188-D1188</f>
        <v>3</v>
      </c>
    </row>
    <row r="1189" customFormat="false" ht="12.75" hidden="false" customHeight="false" outlineLevel="0" collapsed="false">
      <c r="A1189" s="464" t="s">
        <v>595</v>
      </c>
      <c r="B1189" s="564" t="s">
        <v>227</v>
      </c>
      <c r="C1189" s="507" t="n">
        <v>4</v>
      </c>
      <c r="D1189" s="508" t="n">
        <v>1</v>
      </c>
      <c r="E1189" s="565" t="n">
        <f aca="false">C1189-D1189</f>
        <v>3</v>
      </c>
    </row>
    <row r="1190" customFormat="false" ht="12.75" hidden="false" customHeight="false" outlineLevel="0" collapsed="false">
      <c r="A1190" s="464" t="s">
        <v>595</v>
      </c>
      <c r="B1190" s="564" t="s">
        <v>690</v>
      </c>
      <c r="C1190" s="507" t="n">
        <v>14</v>
      </c>
      <c r="D1190" s="508"/>
      <c r="E1190" s="565" t="n">
        <f aca="false">C1190-D1190</f>
        <v>14</v>
      </c>
    </row>
    <row r="1191" customFormat="false" ht="12.75" hidden="false" customHeight="false" outlineLevel="0" collapsed="false">
      <c r="A1191" s="464" t="s">
        <v>691</v>
      </c>
      <c r="B1191" s="564" t="s">
        <v>692</v>
      </c>
      <c r="C1191" s="507" t="n">
        <v>2</v>
      </c>
      <c r="D1191" s="508" t="n">
        <v>1</v>
      </c>
      <c r="E1191" s="565" t="n">
        <f aca="false">C1191-D1191</f>
        <v>1</v>
      </c>
    </row>
    <row r="1192" customFormat="false" ht="12.75" hidden="false" customHeight="false" outlineLevel="0" collapsed="false">
      <c r="A1192" s="464" t="s">
        <v>693</v>
      </c>
      <c r="B1192" s="564" t="s">
        <v>694</v>
      </c>
      <c r="C1192" s="507" t="n">
        <v>2</v>
      </c>
      <c r="D1192" s="508" t="n">
        <v>1</v>
      </c>
      <c r="E1192" s="565" t="n">
        <f aca="false">C1192-D1192</f>
        <v>1</v>
      </c>
    </row>
    <row r="1193" customFormat="false" ht="24" hidden="false" customHeight="false" outlineLevel="0" collapsed="false">
      <c r="A1193" s="464" t="s">
        <v>695</v>
      </c>
      <c r="B1193" s="564" t="s">
        <v>696</v>
      </c>
      <c r="C1193" s="507" t="n">
        <v>2</v>
      </c>
      <c r="D1193" s="508" t="n">
        <v>1</v>
      </c>
      <c r="E1193" s="565" t="n">
        <f aca="false">C1193-D1193</f>
        <v>1</v>
      </c>
    </row>
    <row r="1194" customFormat="false" ht="12.75" hidden="false" customHeight="false" outlineLevel="0" collapsed="false">
      <c r="A1194" s="464" t="s">
        <v>697</v>
      </c>
      <c r="B1194" s="564" t="s">
        <v>249</v>
      </c>
      <c r="C1194" s="507" t="n">
        <v>2</v>
      </c>
      <c r="D1194" s="508"/>
      <c r="E1194" s="565" t="n">
        <f aca="false">C1194-D1194</f>
        <v>2</v>
      </c>
    </row>
    <row r="1195" customFormat="false" ht="12.75" hidden="false" customHeight="false" outlineLevel="0" collapsed="false">
      <c r="A1195" s="464" t="s">
        <v>698</v>
      </c>
      <c r="B1195" s="564" t="s">
        <v>699</v>
      </c>
      <c r="C1195" s="507" t="n">
        <v>6</v>
      </c>
      <c r="D1195" s="508" t="n">
        <v>3</v>
      </c>
      <c r="E1195" s="565" t="n">
        <f aca="false">C1195-D1195</f>
        <v>3</v>
      </c>
    </row>
    <row r="1196" customFormat="false" ht="24" hidden="false" customHeight="false" outlineLevel="0" collapsed="false">
      <c r="A1196" s="574" t="s">
        <v>700</v>
      </c>
      <c r="B1196" s="572" t="s">
        <v>417</v>
      </c>
      <c r="C1196" s="507" t="n">
        <v>6</v>
      </c>
      <c r="D1196" s="508" t="n">
        <v>3</v>
      </c>
      <c r="E1196" s="565" t="n">
        <f aca="false">C1196-D1196</f>
        <v>3</v>
      </c>
    </row>
    <row r="1197" customFormat="false" ht="24" hidden="false" customHeight="false" outlineLevel="0" collapsed="false">
      <c r="A1197" s="464" t="s">
        <v>701</v>
      </c>
      <c r="B1197" s="564" t="s">
        <v>702</v>
      </c>
      <c r="C1197" s="507" t="n">
        <v>6</v>
      </c>
      <c r="D1197" s="508" t="n">
        <v>2</v>
      </c>
      <c r="E1197" s="565" t="n">
        <f aca="false">C1197-D1197</f>
        <v>4</v>
      </c>
    </row>
    <row r="1198" customFormat="false" ht="12.75" hidden="false" customHeight="false" outlineLevel="0" collapsed="false">
      <c r="A1198" s="464" t="s">
        <v>703</v>
      </c>
      <c r="B1198" s="564" t="s">
        <v>704</v>
      </c>
      <c r="C1198" s="507" t="n">
        <v>8</v>
      </c>
      <c r="D1198" s="508" t="n">
        <v>3</v>
      </c>
      <c r="E1198" s="565" t="n">
        <f aca="false">C1198-D1198</f>
        <v>5</v>
      </c>
    </row>
    <row r="1199" customFormat="false" ht="24" hidden="false" customHeight="false" outlineLevel="0" collapsed="false">
      <c r="A1199" s="464" t="s">
        <v>705</v>
      </c>
      <c r="B1199" s="564" t="s">
        <v>706</v>
      </c>
      <c r="C1199" s="507" t="n">
        <v>4</v>
      </c>
      <c r="D1199" s="508" t="n">
        <v>2</v>
      </c>
      <c r="E1199" s="565" t="n">
        <f aca="false">C1199-D1199</f>
        <v>2</v>
      </c>
    </row>
    <row r="1200" customFormat="false" ht="24.75" hidden="false" customHeight="false" outlineLevel="0" collapsed="false">
      <c r="A1200" s="464" t="s">
        <v>707</v>
      </c>
      <c r="B1200" s="564" t="s">
        <v>708</v>
      </c>
      <c r="C1200" s="507" t="n">
        <v>8</v>
      </c>
      <c r="D1200" s="508" t="n">
        <v>4</v>
      </c>
      <c r="E1200" s="565" t="n">
        <f aca="false">C1200-D1200</f>
        <v>4</v>
      </c>
    </row>
    <row r="1201" customFormat="false" ht="24.75" hidden="false" customHeight="false" outlineLevel="0" collapsed="false">
      <c r="A1201" s="554" t="n">
        <v>3</v>
      </c>
      <c r="B1201" s="561" t="s">
        <v>257</v>
      </c>
      <c r="C1201" s="398" t="n">
        <f aca="false">SUM(C1202:C1254)</f>
        <v>299</v>
      </c>
      <c r="D1201" s="437" t="n">
        <f aca="false">SUM(D1202:D1254)</f>
        <v>137</v>
      </c>
      <c r="E1201" s="438" t="n">
        <f aca="false">SUM(E1202:E1254)</f>
        <v>162</v>
      </c>
    </row>
    <row r="1202" customFormat="false" ht="24" hidden="false" customHeight="false" outlineLevel="0" collapsed="false">
      <c r="A1202" s="570" t="s">
        <v>709</v>
      </c>
      <c r="B1202" s="575" t="s">
        <v>710</v>
      </c>
      <c r="C1202" s="505" t="n">
        <v>6</v>
      </c>
      <c r="D1202" s="506" t="n">
        <v>2</v>
      </c>
      <c r="E1202" s="563" t="n">
        <f aca="false">C1202-D1202</f>
        <v>4</v>
      </c>
    </row>
    <row r="1203" customFormat="false" ht="12.75" hidden="false" customHeight="false" outlineLevel="0" collapsed="false">
      <c r="A1203" s="464" t="s">
        <v>711</v>
      </c>
      <c r="B1203" s="564" t="s">
        <v>259</v>
      </c>
      <c r="C1203" s="507" t="n">
        <v>6</v>
      </c>
      <c r="D1203" s="508" t="n">
        <v>1</v>
      </c>
      <c r="E1203" s="565" t="n">
        <f aca="false">C1203-D1203</f>
        <v>5</v>
      </c>
    </row>
    <row r="1204" customFormat="false" ht="24" hidden="false" customHeight="false" outlineLevel="0" collapsed="false">
      <c r="A1204" s="464" t="s">
        <v>712</v>
      </c>
      <c r="B1204" s="564" t="s">
        <v>713</v>
      </c>
      <c r="C1204" s="507" t="n">
        <v>6</v>
      </c>
      <c r="D1204" s="508" t="n">
        <v>2</v>
      </c>
      <c r="E1204" s="565" t="n">
        <f aca="false">C1204-D1204</f>
        <v>4</v>
      </c>
    </row>
    <row r="1205" customFormat="false" ht="12.75" hidden="false" customHeight="false" outlineLevel="0" collapsed="false">
      <c r="A1205" s="464" t="s">
        <v>714</v>
      </c>
      <c r="B1205" s="572" t="s">
        <v>715</v>
      </c>
      <c r="C1205" s="507" t="n">
        <v>8</v>
      </c>
      <c r="D1205" s="508" t="n">
        <v>4</v>
      </c>
      <c r="E1205" s="565" t="n">
        <f aca="false">C1205-D1205</f>
        <v>4</v>
      </c>
    </row>
    <row r="1206" customFormat="false" ht="12.75" hidden="false" customHeight="false" outlineLevel="0" collapsed="false">
      <c r="A1206" s="464" t="s">
        <v>716</v>
      </c>
      <c r="B1206" s="564" t="s">
        <v>717</v>
      </c>
      <c r="C1206" s="507" t="n">
        <v>4</v>
      </c>
      <c r="D1206" s="508" t="n">
        <v>2</v>
      </c>
      <c r="E1206" s="565" t="n">
        <f aca="false">C1206-D1206</f>
        <v>2</v>
      </c>
    </row>
    <row r="1207" customFormat="false" ht="12.75" hidden="false" customHeight="false" outlineLevel="0" collapsed="false">
      <c r="A1207" s="464" t="s">
        <v>718</v>
      </c>
      <c r="B1207" s="564" t="s">
        <v>719</v>
      </c>
      <c r="C1207" s="507" t="n">
        <v>10</v>
      </c>
      <c r="D1207" s="508" t="n">
        <v>5</v>
      </c>
      <c r="E1207" s="565" t="n">
        <f aca="false">C1207-D1207</f>
        <v>5</v>
      </c>
    </row>
    <row r="1208" customFormat="false" ht="12.75" hidden="false" customHeight="false" outlineLevel="0" collapsed="false">
      <c r="A1208" s="464" t="s">
        <v>720</v>
      </c>
      <c r="B1208" s="564" t="s">
        <v>721</v>
      </c>
      <c r="C1208" s="507" t="n">
        <v>6</v>
      </c>
      <c r="D1208" s="508" t="n">
        <v>2</v>
      </c>
      <c r="E1208" s="565" t="n">
        <f aca="false">C1208-D1208</f>
        <v>4</v>
      </c>
    </row>
    <row r="1209" customFormat="false" ht="12.75" hidden="false" customHeight="false" outlineLevel="0" collapsed="false">
      <c r="A1209" s="464" t="s">
        <v>722</v>
      </c>
      <c r="B1209" s="564" t="s">
        <v>723</v>
      </c>
      <c r="C1209" s="507" t="n">
        <v>8</v>
      </c>
      <c r="D1209" s="508" t="n">
        <v>4</v>
      </c>
      <c r="E1209" s="565" t="n">
        <f aca="false">C1209-D1209</f>
        <v>4</v>
      </c>
    </row>
    <row r="1210" customFormat="false" ht="24" hidden="false" customHeight="false" outlineLevel="0" collapsed="false">
      <c r="A1210" s="464" t="s">
        <v>724</v>
      </c>
      <c r="B1210" s="564" t="s">
        <v>725</v>
      </c>
      <c r="C1210" s="507" t="n">
        <v>6</v>
      </c>
      <c r="D1210" s="508" t="n">
        <v>2</v>
      </c>
      <c r="E1210" s="565" t="n">
        <f aca="false">C1210-D1210</f>
        <v>4</v>
      </c>
    </row>
    <row r="1211" customFormat="false" ht="12.75" hidden="false" customHeight="false" outlineLevel="0" collapsed="false">
      <c r="A1211" s="464" t="s">
        <v>726</v>
      </c>
      <c r="B1211" s="564" t="s">
        <v>727</v>
      </c>
      <c r="C1211" s="507" t="n">
        <v>9</v>
      </c>
      <c r="D1211" s="508" t="n">
        <v>4</v>
      </c>
      <c r="E1211" s="565" t="n">
        <f aca="false">C1211-D1211</f>
        <v>5</v>
      </c>
    </row>
    <row r="1212" customFormat="false" ht="24" hidden="false" customHeight="false" outlineLevel="0" collapsed="false">
      <c r="A1212" s="464" t="s">
        <v>728</v>
      </c>
      <c r="B1212" s="564" t="s">
        <v>729</v>
      </c>
      <c r="C1212" s="507" t="n">
        <v>4</v>
      </c>
      <c r="D1212" s="508" t="n">
        <v>2</v>
      </c>
      <c r="E1212" s="565" t="n">
        <f aca="false">C1212-D1212</f>
        <v>2</v>
      </c>
    </row>
    <row r="1213" customFormat="false" ht="12.75" hidden="false" customHeight="false" outlineLevel="0" collapsed="false">
      <c r="A1213" s="464" t="s">
        <v>730</v>
      </c>
      <c r="B1213" s="564" t="s">
        <v>731</v>
      </c>
      <c r="C1213" s="507" t="n">
        <v>4</v>
      </c>
      <c r="D1213" s="508" t="n">
        <v>2</v>
      </c>
      <c r="E1213" s="565" t="n">
        <f aca="false">C1213-D1213</f>
        <v>2</v>
      </c>
    </row>
    <row r="1214" customFormat="false" ht="36" hidden="false" customHeight="false" outlineLevel="0" collapsed="false">
      <c r="A1214" s="464" t="s">
        <v>732</v>
      </c>
      <c r="B1214" s="564" t="s">
        <v>733</v>
      </c>
      <c r="C1214" s="507" t="n">
        <v>6</v>
      </c>
      <c r="D1214" s="508" t="n">
        <v>3</v>
      </c>
      <c r="E1214" s="565" t="n">
        <f aca="false">C1214-D1214</f>
        <v>3</v>
      </c>
    </row>
    <row r="1215" customFormat="false" ht="24" hidden="false" customHeight="false" outlineLevel="0" collapsed="false">
      <c r="A1215" s="464" t="s">
        <v>734</v>
      </c>
      <c r="B1215" s="564" t="s">
        <v>735</v>
      </c>
      <c r="C1215" s="507" t="n">
        <v>6</v>
      </c>
      <c r="D1215" s="508" t="n">
        <v>3</v>
      </c>
      <c r="E1215" s="565" t="n">
        <f aca="false">C1215-D1215</f>
        <v>3</v>
      </c>
    </row>
    <row r="1216" customFormat="false" ht="12.75" hidden="false" customHeight="false" outlineLevel="0" collapsed="false">
      <c r="A1216" s="464" t="s">
        <v>736</v>
      </c>
      <c r="B1216" s="564" t="s">
        <v>264</v>
      </c>
      <c r="C1216" s="507" t="n">
        <v>4</v>
      </c>
      <c r="D1216" s="508" t="n">
        <v>2</v>
      </c>
      <c r="E1216" s="565" t="n">
        <f aca="false">C1216-D1216</f>
        <v>2</v>
      </c>
    </row>
    <row r="1217" customFormat="false" ht="24" hidden="false" customHeight="false" outlineLevel="0" collapsed="false">
      <c r="A1217" s="464" t="s">
        <v>737</v>
      </c>
      <c r="B1217" s="564" t="s">
        <v>738</v>
      </c>
      <c r="C1217" s="507" t="n">
        <v>4</v>
      </c>
      <c r="D1217" s="508" t="n">
        <v>2</v>
      </c>
      <c r="E1217" s="565" t="n">
        <f aca="false">C1217-D1217</f>
        <v>2</v>
      </c>
    </row>
    <row r="1218" customFormat="false" ht="12.75" hidden="false" customHeight="false" outlineLevel="0" collapsed="false">
      <c r="A1218" s="464" t="s">
        <v>739</v>
      </c>
      <c r="B1218" s="564" t="s">
        <v>740</v>
      </c>
      <c r="C1218" s="507" t="n">
        <v>6</v>
      </c>
      <c r="D1218" s="508" t="n">
        <v>3</v>
      </c>
      <c r="E1218" s="565" t="n">
        <f aca="false">C1218-D1218</f>
        <v>3</v>
      </c>
    </row>
    <row r="1219" customFormat="false" ht="12.75" hidden="false" customHeight="false" outlineLevel="0" collapsed="false">
      <c r="A1219" s="464" t="s">
        <v>741</v>
      </c>
      <c r="B1219" s="564" t="s">
        <v>742</v>
      </c>
      <c r="C1219" s="507" t="n">
        <v>4</v>
      </c>
      <c r="D1219" s="508" t="n">
        <v>2</v>
      </c>
      <c r="E1219" s="565" t="n">
        <f aca="false">C1219-D1219</f>
        <v>2</v>
      </c>
    </row>
    <row r="1220" customFormat="false" ht="24" hidden="false" customHeight="false" outlineLevel="0" collapsed="false">
      <c r="A1220" s="464" t="s">
        <v>743</v>
      </c>
      <c r="B1220" s="564" t="s">
        <v>744</v>
      </c>
      <c r="C1220" s="507" t="n">
        <v>6</v>
      </c>
      <c r="D1220" s="508" t="n">
        <v>3</v>
      </c>
      <c r="E1220" s="565" t="n">
        <f aca="false">C1220-D1220</f>
        <v>3</v>
      </c>
    </row>
    <row r="1221" customFormat="false" ht="12.75" hidden="false" customHeight="false" outlineLevel="0" collapsed="false">
      <c r="A1221" s="464" t="s">
        <v>745</v>
      </c>
      <c r="B1221" s="564" t="s">
        <v>746</v>
      </c>
      <c r="C1221" s="507" t="n">
        <v>4</v>
      </c>
      <c r="D1221" s="508" t="n">
        <v>2</v>
      </c>
      <c r="E1221" s="565" t="n">
        <f aca="false">C1221-D1221</f>
        <v>2</v>
      </c>
    </row>
    <row r="1222" customFormat="false" ht="24" hidden="false" customHeight="false" outlineLevel="0" collapsed="false">
      <c r="A1222" s="464" t="s">
        <v>747</v>
      </c>
      <c r="B1222" s="564" t="s">
        <v>748</v>
      </c>
      <c r="C1222" s="507" t="n">
        <v>6</v>
      </c>
      <c r="D1222" s="508" t="n">
        <v>2</v>
      </c>
      <c r="E1222" s="565" t="n">
        <f aca="false">C1222-D1222</f>
        <v>4</v>
      </c>
    </row>
    <row r="1223" customFormat="false" ht="24" hidden="false" customHeight="false" outlineLevel="0" collapsed="false">
      <c r="A1223" s="464" t="s">
        <v>749</v>
      </c>
      <c r="B1223" s="564" t="s">
        <v>750</v>
      </c>
      <c r="C1223" s="507" t="n">
        <v>4</v>
      </c>
      <c r="D1223" s="508" t="n">
        <v>2</v>
      </c>
      <c r="E1223" s="565" t="n">
        <f aca="false">C1223-D1223</f>
        <v>2</v>
      </c>
    </row>
    <row r="1224" customFormat="false" ht="24" hidden="false" customHeight="false" outlineLevel="0" collapsed="false">
      <c r="A1224" s="464" t="s">
        <v>751</v>
      </c>
      <c r="B1224" s="564" t="s">
        <v>752</v>
      </c>
      <c r="C1224" s="507" t="n">
        <v>8</v>
      </c>
      <c r="D1224" s="508" t="n">
        <v>3</v>
      </c>
      <c r="E1224" s="565" t="n">
        <f aca="false">C1224-D1224</f>
        <v>5</v>
      </c>
    </row>
    <row r="1225" customFormat="false" ht="24" hidden="false" customHeight="false" outlineLevel="0" collapsed="false">
      <c r="A1225" s="464" t="s">
        <v>753</v>
      </c>
      <c r="B1225" s="564" t="s">
        <v>754</v>
      </c>
      <c r="C1225" s="507" t="n">
        <v>12</v>
      </c>
      <c r="D1225" s="508" t="n">
        <v>5</v>
      </c>
      <c r="E1225" s="565" t="n">
        <f aca="false">C1225-D1225</f>
        <v>7</v>
      </c>
    </row>
    <row r="1226" customFormat="false" ht="24" hidden="false" customHeight="false" outlineLevel="0" collapsed="false">
      <c r="A1226" s="464" t="s">
        <v>755</v>
      </c>
      <c r="B1226" s="564" t="s">
        <v>756</v>
      </c>
      <c r="C1226" s="507" t="n">
        <v>8</v>
      </c>
      <c r="D1226" s="508" t="n">
        <v>4</v>
      </c>
      <c r="E1226" s="565" t="n">
        <f aca="false">C1226-D1226</f>
        <v>4</v>
      </c>
    </row>
    <row r="1227" customFormat="false" ht="24" hidden="false" customHeight="false" outlineLevel="0" collapsed="false">
      <c r="A1227" s="464" t="s">
        <v>757</v>
      </c>
      <c r="B1227" s="564" t="s">
        <v>758</v>
      </c>
      <c r="C1227" s="507" t="n">
        <v>7</v>
      </c>
      <c r="D1227" s="508" t="n">
        <v>3</v>
      </c>
      <c r="E1227" s="565" t="n">
        <f aca="false">C1227-D1227</f>
        <v>4</v>
      </c>
    </row>
    <row r="1228" customFormat="false" ht="24" hidden="false" customHeight="false" outlineLevel="0" collapsed="false">
      <c r="A1228" s="464" t="s">
        <v>759</v>
      </c>
      <c r="B1228" s="564" t="s">
        <v>760</v>
      </c>
      <c r="C1228" s="507" t="n">
        <v>4</v>
      </c>
      <c r="D1228" s="508" t="n">
        <v>2</v>
      </c>
      <c r="E1228" s="565" t="n">
        <f aca="false">C1228-D1228</f>
        <v>2</v>
      </c>
    </row>
    <row r="1229" customFormat="false" ht="25.5" hidden="false" customHeight="false" outlineLevel="0" collapsed="false">
      <c r="A1229" s="464" t="s">
        <v>700</v>
      </c>
      <c r="B1229" s="112" t="s">
        <v>271</v>
      </c>
      <c r="C1229" s="507" t="n">
        <v>10</v>
      </c>
      <c r="D1229" s="508" t="n">
        <v>5</v>
      </c>
      <c r="E1229" s="565" t="n">
        <f aca="false">C1229-D1229</f>
        <v>5</v>
      </c>
    </row>
    <row r="1230" customFormat="false" ht="12.75" hidden="false" customHeight="false" outlineLevel="0" collapsed="false">
      <c r="A1230" s="464" t="s">
        <v>761</v>
      </c>
      <c r="B1230" s="564" t="s">
        <v>762</v>
      </c>
      <c r="C1230" s="507" t="n">
        <v>4</v>
      </c>
      <c r="D1230" s="508" t="n">
        <v>2</v>
      </c>
      <c r="E1230" s="565" t="n">
        <f aca="false">C1230-D1230</f>
        <v>2</v>
      </c>
    </row>
    <row r="1231" customFormat="false" ht="12.75" hidden="false" customHeight="false" outlineLevel="0" collapsed="false">
      <c r="A1231" s="464" t="s">
        <v>763</v>
      </c>
      <c r="B1231" s="576" t="s">
        <v>272</v>
      </c>
      <c r="C1231" s="507" t="n">
        <v>4</v>
      </c>
      <c r="D1231" s="508" t="n">
        <v>2</v>
      </c>
      <c r="E1231" s="565" t="n">
        <f aca="false">C1231-D1231</f>
        <v>2</v>
      </c>
    </row>
    <row r="1232" customFormat="false" ht="24" hidden="false" customHeight="false" outlineLevel="0" collapsed="false">
      <c r="A1232" s="464" t="s">
        <v>764</v>
      </c>
      <c r="B1232" s="564" t="s">
        <v>765</v>
      </c>
      <c r="C1232" s="507" t="n">
        <v>9</v>
      </c>
      <c r="D1232" s="508" t="n">
        <v>4</v>
      </c>
      <c r="E1232" s="565" t="n">
        <f aca="false">C1232-D1232</f>
        <v>5</v>
      </c>
    </row>
    <row r="1233" customFormat="false" ht="24" hidden="false" customHeight="false" outlineLevel="0" collapsed="false">
      <c r="A1233" s="464" t="s">
        <v>766</v>
      </c>
      <c r="B1233" s="564" t="s">
        <v>767</v>
      </c>
      <c r="C1233" s="507" t="n">
        <v>15</v>
      </c>
      <c r="D1233" s="508" t="n">
        <v>7</v>
      </c>
      <c r="E1233" s="565" t="n">
        <f aca="false">C1233-D1233</f>
        <v>8</v>
      </c>
    </row>
    <row r="1234" customFormat="false" ht="12.75" hidden="false" customHeight="false" outlineLevel="0" collapsed="false">
      <c r="A1234" s="464" t="s">
        <v>768</v>
      </c>
      <c r="B1234" s="564" t="s">
        <v>288</v>
      </c>
      <c r="C1234" s="507" t="n">
        <v>4</v>
      </c>
      <c r="D1234" s="508" t="n">
        <v>2</v>
      </c>
      <c r="E1234" s="565" t="n">
        <f aca="false">C1234-D1234</f>
        <v>2</v>
      </c>
    </row>
    <row r="1235" customFormat="false" ht="24" hidden="false" customHeight="false" outlineLevel="0" collapsed="false">
      <c r="A1235" s="464" t="s">
        <v>769</v>
      </c>
      <c r="B1235" s="564" t="s">
        <v>770</v>
      </c>
      <c r="C1235" s="507" t="n">
        <v>7</v>
      </c>
      <c r="D1235" s="508" t="n">
        <v>3</v>
      </c>
      <c r="E1235" s="565" t="n">
        <f aca="false">C1235-D1235</f>
        <v>4</v>
      </c>
    </row>
    <row r="1236" customFormat="false" ht="24" hidden="false" customHeight="false" outlineLevel="0" collapsed="false">
      <c r="A1236" s="464" t="s">
        <v>771</v>
      </c>
      <c r="B1236" s="573" t="s">
        <v>772</v>
      </c>
      <c r="C1236" s="507" t="n">
        <v>5</v>
      </c>
      <c r="D1236" s="508" t="n">
        <v>2</v>
      </c>
      <c r="E1236" s="565" t="n">
        <f aca="false">C1236-D1236</f>
        <v>3</v>
      </c>
    </row>
    <row r="1237" customFormat="false" ht="24" hidden="false" customHeight="false" outlineLevel="0" collapsed="false">
      <c r="A1237" s="464" t="s">
        <v>773</v>
      </c>
      <c r="B1237" s="564" t="s">
        <v>774</v>
      </c>
      <c r="C1237" s="507" t="n">
        <v>5</v>
      </c>
      <c r="D1237" s="508" t="n">
        <v>2</v>
      </c>
      <c r="E1237" s="565" t="n">
        <f aca="false">C1237-D1237</f>
        <v>3</v>
      </c>
    </row>
    <row r="1238" customFormat="false" ht="24" hidden="false" customHeight="false" outlineLevel="0" collapsed="false">
      <c r="A1238" s="464" t="s">
        <v>775</v>
      </c>
      <c r="B1238" s="564" t="s">
        <v>776</v>
      </c>
      <c r="C1238" s="507" t="n">
        <v>4</v>
      </c>
      <c r="D1238" s="508" t="n">
        <v>2</v>
      </c>
      <c r="E1238" s="565" t="n">
        <f aca="false">C1238-D1238</f>
        <v>2</v>
      </c>
    </row>
    <row r="1239" customFormat="false" ht="24" hidden="false" customHeight="false" outlineLevel="0" collapsed="false">
      <c r="A1239" s="464" t="s">
        <v>777</v>
      </c>
      <c r="B1239" s="564" t="s">
        <v>778</v>
      </c>
      <c r="C1239" s="507" t="n">
        <v>6</v>
      </c>
      <c r="D1239" s="508" t="n">
        <v>3</v>
      </c>
      <c r="E1239" s="565" t="n">
        <f aca="false">C1239-D1239</f>
        <v>3</v>
      </c>
    </row>
    <row r="1240" customFormat="false" ht="12.75" hidden="false" customHeight="false" outlineLevel="0" collapsed="false">
      <c r="A1240" s="464" t="s">
        <v>779</v>
      </c>
      <c r="B1240" s="564" t="s">
        <v>780</v>
      </c>
      <c r="C1240" s="507" t="n">
        <v>4</v>
      </c>
      <c r="D1240" s="508" t="n">
        <v>2</v>
      </c>
      <c r="E1240" s="565" t="n">
        <f aca="false">C1240-D1240</f>
        <v>2</v>
      </c>
    </row>
    <row r="1241" customFormat="false" ht="24" hidden="false" customHeight="false" outlineLevel="0" collapsed="false">
      <c r="A1241" s="464" t="s">
        <v>781</v>
      </c>
      <c r="B1241" s="564" t="s">
        <v>782</v>
      </c>
      <c r="C1241" s="507" t="n">
        <v>4</v>
      </c>
      <c r="D1241" s="508" t="n">
        <v>2</v>
      </c>
      <c r="E1241" s="565" t="n">
        <f aca="false">C1241-D1241</f>
        <v>2</v>
      </c>
    </row>
    <row r="1242" customFormat="false" ht="24" hidden="false" customHeight="false" outlineLevel="0" collapsed="false">
      <c r="A1242" s="464" t="s">
        <v>783</v>
      </c>
      <c r="B1242" s="564" t="s">
        <v>784</v>
      </c>
      <c r="C1242" s="507" t="n">
        <v>4</v>
      </c>
      <c r="D1242" s="508" t="n">
        <v>2</v>
      </c>
      <c r="E1242" s="565" t="n">
        <f aca="false">C1242-D1242</f>
        <v>2</v>
      </c>
    </row>
    <row r="1243" customFormat="false" ht="24" hidden="false" customHeight="false" outlineLevel="0" collapsed="false">
      <c r="A1243" s="464" t="s">
        <v>286</v>
      </c>
      <c r="B1243" s="564" t="s">
        <v>785</v>
      </c>
      <c r="C1243" s="507" t="n">
        <v>4</v>
      </c>
      <c r="D1243" s="508" t="n">
        <v>2</v>
      </c>
      <c r="E1243" s="565" t="n">
        <f aca="false">C1243-D1243</f>
        <v>2</v>
      </c>
    </row>
    <row r="1244" customFormat="false" ht="12.75" hidden="false" customHeight="false" outlineLevel="0" collapsed="false">
      <c r="A1244" s="464" t="s">
        <v>286</v>
      </c>
      <c r="B1244" s="564" t="s">
        <v>786</v>
      </c>
      <c r="C1244" s="507" t="n">
        <v>4</v>
      </c>
      <c r="D1244" s="508" t="n">
        <v>2</v>
      </c>
      <c r="E1244" s="565" t="n">
        <f aca="false">C1244-D1244</f>
        <v>2</v>
      </c>
    </row>
    <row r="1245" customFormat="false" ht="12.75" hidden="false" customHeight="false" outlineLevel="0" collapsed="false">
      <c r="A1245" s="464" t="s">
        <v>286</v>
      </c>
      <c r="B1245" s="564" t="s">
        <v>787</v>
      </c>
      <c r="C1245" s="507" t="n">
        <v>4</v>
      </c>
      <c r="D1245" s="508" t="n">
        <v>2</v>
      </c>
      <c r="E1245" s="565" t="n">
        <f aca="false">C1245-D1245</f>
        <v>2</v>
      </c>
    </row>
    <row r="1246" customFormat="false" ht="12.75" hidden="false" customHeight="false" outlineLevel="0" collapsed="false">
      <c r="A1246" s="464" t="s">
        <v>286</v>
      </c>
      <c r="B1246" s="564" t="s">
        <v>788</v>
      </c>
      <c r="C1246" s="507" t="n">
        <v>4</v>
      </c>
      <c r="D1246" s="508" t="n">
        <v>2</v>
      </c>
      <c r="E1246" s="565" t="n">
        <f aca="false">C1246-D1246</f>
        <v>2</v>
      </c>
    </row>
    <row r="1247" customFormat="false" ht="24" hidden="false" customHeight="false" outlineLevel="0" collapsed="false">
      <c r="A1247" s="464" t="s">
        <v>286</v>
      </c>
      <c r="B1247" s="564" t="s">
        <v>789</v>
      </c>
      <c r="C1247" s="507" t="n">
        <v>4</v>
      </c>
      <c r="D1247" s="508" t="n">
        <v>2</v>
      </c>
      <c r="E1247" s="565" t="n">
        <f aca="false">C1247-D1247</f>
        <v>2</v>
      </c>
    </row>
    <row r="1248" customFormat="false" ht="12.75" hidden="false" customHeight="false" outlineLevel="0" collapsed="false">
      <c r="A1248" s="464" t="s">
        <v>286</v>
      </c>
      <c r="B1248" s="564" t="s">
        <v>790</v>
      </c>
      <c r="C1248" s="507" t="n">
        <v>4</v>
      </c>
      <c r="D1248" s="508" t="n">
        <v>2</v>
      </c>
      <c r="E1248" s="565" t="n">
        <f aca="false">C1248-D1248</f>
        <v>2</v>
      </c>
    </row>
    <row r="1249" customFormat="false" ht="12.75" hidden="false" customHeight="false" outlineLevel="0" collapsed="false">
      <c r="A1249" s="464" t="s">
        <v>286</v>
      </c>
      <c r="B1249" s="564" t="s">
        <v>291</v>
      </c>
      <c r="C1249" s="507" t="n">
        <v>4</v>
      </c>
      <c r="D1249" s="508" t="n">
        <v>2</v>
      </c>
      <c r="E1249" s="565" t="n">
        <f aca="false">C1249-D1249</f>
        <v>2</v>
      </c>
    </row>
    <row r="1250" customFormat="false" ht="24" hidden="false" customHeight="false" outlineLevel="0" collapsed="false">
      <c r="A1250" s="464" t="s">
        <v>286</v>
      </c>
      <c r="B1250" s="564" t="s">
        <v>791</v>
      </c>
      <c r="C1250" s="507" t="n">
        <v>4</v>
      </c>
      <c r="D1250" s="508" t="n">
        <v>2</v>
      </c>
      <c r="E1250" s="565" t="n">
        <f aca="false">C1250-D1250</f>
        <v>2</v>
      </c>
    </row>
    <row r="1251" customFormat="false" ht="24" hidden="false" customHeight="false" outlineLevel="0" collapsed="false">
      <c r="A1251" s="464" t="s">
        <v>286</v>
      </c>
      <c r="B1251" s="564" t="s">
        <v>792</v>
      </c>
      <c r="C1251" s="507" t="n">
        <v>4</v>
      </c>
      <c r="D1251" s="508" t="n">
        <v>2</v>
      </c>
      <c r="E1251" s="565" t="n">
        <f aca="false">C1251-D1251</f>
        <v>2</v>
      </c>
    </row>
    <row r="1252" customFormat="false" ht="12.75" hidden="false" customHeight="false" outlineLevel="0" collapsed="false">
      <c r="A1252" s="464" t="s">
        <v>286</v>
      </c>
      <c r="B1252" s="564" t="s">
        <v>293</v>
      </c>
      <c r="C1252" s="507" t="n">
        <v>4</v>
      </c>
      <c r="D1252" s="508" t="n">
        <v>2</v>
      </c>
      <c r="E1252" s="565" t="n">
        <f aca="false">C1252-D1252</f>
        <v>2</v>
      </c>
    </row>
    <row r="1253" customFormat="false" ht="12.75" hidden="false" customHeight="false" outlineLevel="0" collapsed="false">
      <c r="A1253" s="464" t="s">
        <v>286</v>
      </c>
      <c r="B1253" s="564" t="s">
        <v>793</v>
      </c>
      <c r="C1253" s="507" t="n">
        <v>4</v>
      </c>
      <c r="D1253" s="508" t="n">
        <v>2</v>
      </c>
      <c r="E1253" s="565" t="n">
        <f aca="false">C1253-D1253</f>
        <v>2</v>
      </c>
    </row>
    <row r="1254" customFormat="false" ht="13.5" hidden="false" customHeight="false" outlineLevel="0" collapsed="false">
      <c r="A1254" s="464" t="s">
        <v>794</v>
      </c>
      <c r="B1254" s="564" t="s">
        <v>795</v>
      </c>
      <c r="C1254" s="507" t="n">
        <v>4</v>
      </c>
      <c r="D1254" s="508" t="n">
        <v>2</v>
      </c>
      <c r="E1254" s="565" t="n">
        <f aca="false">C1254-D1254</f>
        <v>2</v>
      </c>
    </row>
    <row r="1255" customFormat="false" ht="24.75" hidden="false" customHeight="false" outlineLevel="0" collapsed="false">
      <c r="A1255" s="554" t="n">
        <v>4</v>
      </c>
      <c r="B1255" s="561" t="s">
        <v>295</v>
      </c>
      <c r="C1255" s="398" t="n">
        <f aca="false">SUM(C1256:C1274)</f>
        <v>251</v>
      </c>
      <c r="D1255" s="437" t="n">
        <f aca="false">SUM(D1256:D1274)</f>
        <v>2</v>
      </c>
      <c r="E1255" s="438" t="n">
        <f aca="false">SUM(E1256:E1274)</f>
        <v>249</v>
      </c>
    </row>
    <row r="1256" customFormat="false" ht="24" hidden="false" customHeight="false" outlineLevel="0" collapsed="false">
      <c r="A1256" s="570" t="s">
        <v>709</v>
      </c>
      <c r="B1256" s="575" t="s">
        <v>710</v>
      </c>
      <c r="C1256" s="505" t="n">
        <v>7</v>
      </c>
      <c r="D1256" s="508" t="n">
        <v>1</v>
      </c>
      <c r="E1256" s="563" t="n">
        <f aca="false">C1256-D1256</f>
        <v>6</v>
      </c>
    </row>
    <row r="1257" customFormat="false" ht="12.75" hidden="false" customHeight="false" outlineLevel="0" collapsed="false">
      <c r="A1257" s="464" t="s">
        <v>796</v>
      </c>
      <c r="B1257" s="564" t="s">
        <v>797</v>
      </c>
      <c r="C1257" s="507" t="n">
        <v>10</v>
      </c>
      <c r="D1257" s="508"/>
      <c r="E1257" s="565" t="n">
        <f aca="false">C1257-D1257</f>
        <v>10</v>
      </c>
    </row>
    <row r="1258" customFormat="false" ht="12.75" hidden="false" customHeight="false" outlineLevel="0" collapsed="false">
      <c r="A1258" s="464" t="s">
        <v>697</v>
      </c>
      <c r="B1258" s="564" t="s">
        <v>249</v>
      </c>
      <c r="C1258" s="507" t="n">
        <v>26</v>
      </c>
      <c r="D1258" s="508"/>
      <c r="E1258" s="565" t="n">
        <f aca="false">C1258-D1258</f>
        <v>26</v>
      </c>
    </row>
    <row r="1259" customFormat="false" ht="12.75" hidden="false" customHeight="false" outlineLevel="0" collapsed="false">
      <c r="A1259" s="464" t="s">
        <v>798</v>
      </c>
      <c r="B1259" s="564" t="s">
        <v>799</v>
      </c>
      <c r="C1259" s="507" t="n">
        <v>8</v>
      </c>
      <c r="D1259" s="508"/>
      <c r="E1259" s="565" t="n">
        <f aca="false">C1259-D1259</f>
        <v>8</v>
      </c>
    </row>
    <row r="1260" customFormat="false" ht="12.75" hidden="false" customHeight="false" outlineLevel="0" collapsed="false">
      <c r="A1260" s="464" t="s">
        <v>800</v>
      </c>
      <c r="B1260" s="564" t="s">
        <v>801</v>
      </c>
      <c r="C1260" s="507" t="n">
        <v>6</v>
      </c>
      <c r="D1260" s="508"/>
      <c r="E1260" s="565" t="n">
        <f aca="false">C1260-D1260</f>
        <v>6</v>
      </c>
    </row>
    <row r="1261" customFormat="false" ht="24" hidden="false" customHeight="false" outlineLevel="0" collapsed="false">
      <c r="A1261" s="464" t="s">
        <v>802</v>
      </c>
      <c r="B1261" s="564" t="s">
        <v>803</v>
      </c>
      <c r="C1261" s="507" t="n">
        <v>19</v>
      </c>
      <c r="D1261" s="508"/>
      <c r="E1261" s="565" t="n">
        <f aca="false">C1261-D1261</f>
        <v>19</v>
      </c>
    </row>
    <row r="1262" customFormat="false" ht="24" hidden="false" customHeight="false" outlineLevel="0" collapsed="false">
      <c r="A1262" s="464" t="s">
        <v>804</v>
      </c>
      <c r="B1262" s="564" t="s">
        <v>805</v>
      </c>
      <c r="C1262" s="507" t="n">
        <v>6</v>
      </c>
      <c r="D1262" s="508"/>
      <c r="E1262" s="565" t="n">
        <f aca="false">C1262-D1262</f>
        <v>6</v>
      </c>
    </row>
    <row r="1263" customFormat="false" ht="12.75" hidden="false" customHeight="false" outlineLevel="0" collapsed="false">
      <c r="A1263" s="464" t="s">
        <v>806</v>
      </c>
      <c r="B1263" s="572" t="s">
        <v>807</v>
      </c>
      <c r="C1263" s="507" t="n">
        <v>12</v>
      </c>
      <c r="D1263" s="508"/>
      <c r="E1263" s="565" t="n">
        <f aca="false">C1263-D1263</f>
        <v>12</v>
      </c>
    </row>
    <row r="1264" customFormat="false" ht="12.75" hidden="false" customHeight="false" outlineLevel="0" collapsed="false">
      <c r="A1264" s="464" t="s">
        <v>808</v>
      </c>
      <c r="B1264" s="564" t="s">
        <v>297</v>
      </c>
      <c r="C1264" s="507" t="n">
        <v>19</v>
      </c>
      <c r="D1264" s="508"/>
      <c r="E1264" s="565" t="n">
        <f aca="false">C1264-D1264</f>
        <v>19</v>
      </c>
    </row>
    <row r="1265" customFormat="false" ht="12.75" hidden="false" customHeight="false" outlineLevel="0" collapsed="false">
      <c r="A1265" s="464" t="s">
        <v>809</v>
      </c>
      <c r="B1265" s="564" t="s">
        <v>298</v>
      </c>
      <c r="C1265" s="507" t="n">
        <v>22</v>
      </c>
      <c r="D1265" s="508"/>
      <c r="E1265" s="565" t="n">
        <f aca="false">C1265-D1265</f>
        <v>22</v>
      </c>
    </row>
    <row r="1266" customFormat="false" ht="12.75" hidden="false" customHeight="false" outlineLevel="0" collapsed="false">
      <c r="A1266" s="464" t="s">
        <v>810</v>
      </c>
      <c r="B1266" s="564" t="s">
        <v>811</v>
      </c>
      <c r="C1266" s="507" t="n">
        <v>8</v>
      </c>
      <c r="D1266" s="508"/>
      <c r="E1266" s="565" t="n">
        <f aca="false">C1266-D1266</f>
        <v>8</v>
      </c>
    </row>
    <row r="1267" customFormat="false" ht="12.75" hidden="false" customHeight="false" outlineLevel="0" collapsed="false">
      <c r="A1267" s="464" t="s">
        <v>812</v>
      </c>
      <c r="B1267" s="564" t="s">
        <v>813</v>
      </c>
      <c r="C1267" s="507" t="n">
        <v>4</v>
      </c>
      <c r="D1267" s="508"/>
      <c r="E1267" s="565" t="n">
        <f aca="false">C1267-D1267</f>
        <v>4</v>
      </c>
    </row>
    <row r="1268" customFormat="false" ht="12.75" hidden="false" customHeight="false" outlineLevel="0" collapsed="false">
      <c r="A1268" s="464" t="s">
        <v>814</v>
      </c>
      <c r="B1268" s="564" t="s">
        <v>815</v>
      </c>
      <c r="C1268" s="507" t="n">
        <v>23</v>
      </c>
      <c r="D1268" s="508"/>
      <c r="E1268" s="565" t="n">
        <f aca="false">C1268-D1268</f>
        <v>23</v>
      </c>
    </row>
    <row r="1269" customFormat="false" ht="12.75" hidden="false" customHeight="false" outlineLevel="0" collapsed="false">
      <c r="A1269" s="464" t="s">
        <v>816</v>
      </c>
      <c r="B1269" s="564" t="s">
        <v>817</v>
      </c>
      <c r="C1269" s="507" t="n">
        <v>26</v>
      </c>
      <c r="D1269" s="508"/>
      <c r="E1269" s="565" t="n">
        <f aca="false">C1269-D1269</f>
        <v>26</v>
      </c>
    </row>
    <row r="1270" customFormat="false" ht="12.75" hidden="false" customHeight="false" outlineLevel="0" collapsed="false">
      <c r="A1270" s="464" t="s">
        <v>818</v>
      </c>
      <c r="B1270" s="564" t="s">
        <v>300</v>
      </c>
      <c r="C1270" s="507" t="n">
        <v>6</v>
      </c>
      <c r="D1270" s="508"/>
      <c r="E1270" s="565" t="n">
        <f aca="false">C1270-D1270</f>
        <v>6</v>
      </c>
    </row>
    <row r="1271" customFormat="false" ht="12.75" hidden="false" customHeight="false" outlineLevel="0" collapsed="false">
      <c r="A1271" s="464" t="s">
        <v>819</v>
      </c>
      <c r="B1271" s="564" t="s">
        <v>820</v>
      </c>
      <c r="C1271" s="507" t="n">
        <v>16</v>
      </c>
      <c r="D1271" s="508"/>
      <c r="E1271" s="565" t="n">
        <f aca="false">C1271-D1271</f>
        <v>16</v>
      </c>
    </row>
    <row r="1272" customFormat="false" ht="12.75" hidden="false" customHeight="false" outlineLevel="0" collapsed="false">
      <c r="A1272" s="464" t="s">
        <v>821</v>
      </c>
      <c r="B1272" s="564" t="s">
        <v>822</v>
      </c>
      <c r="C1272" s="507" t="n">
        <v>19</v>
      </c>
      <c r="D1272" s="508"/>
      <c r="E1272" s="565" t="n">
        <f aca="false">C1272-D1272</f>
        <v>19</v>
      </c>
    </row>
    <row r="1273" customFormat="false" ht="12.75" hidden="false" customHeight="false" outlineLevel="0" collapsed="false">
      <c r="A1273" s="464" t="s">
        <v>823</v>
      </c>
      <c r="B1273" s="564" t="s">
        <v>302</v>
      </c>
      <c r="C1273" s="507" t="n">
        <v>8</v>
      </c>
      <c r="D1273" s="508"/>
      <c r="E1273" s="565" t="n">
        <f aca="false">C1273-D1273</f>
        <v>8</v>
      </c>
    </row>
    <row r="1274" customFormat="false" ht="13.5" hidden="false" customHeight="false" outlineLevel="0" collapsed="false">
      <c r="A1274" s="464" t="s">
        <v>824</v>
      </c>
      <c r="B1274" s="564" t="s">
        <v>825</v>
      </c>
      <c r="C1274" s="507" t="n">
        <v>6</v>
      </c>
      <c r="D1274" s="508" t="n">
        <v>1</v>
      </c>
      <c r="E1274" s="565" t="n">
        <f aca="false">C1274-D1274</f>
        <v>5</v>
      </c>
    </row>
    <row r="1275" customFormat="false" ht="24.75" hidden="false" customHeight="false" outlineLevel="0" collapsed="false">
      <c r="A1275" s="554" t="n">
        <v>5</v>
      </c>
      <c r="B1275" s="561" t="s">
        <v>305</v>
      </c>
      <c r="C1275" s="398" t="n">
        <f aca="false">SUM(C1276:C1294)</f>
        <v>93</v>
      </c>
      <c r="D1275" s="437" t="n">
        <f aca="false">SUM(D1276:D1294)</f>
        <v>41</v>
      </c>
      <c r="E1275" s="438" t="n">
        <f aca="false">SUM(E1276:E1294)</f>
        <v>52</v>
      </c>
    </row>
    <row r="1276" customFormat="false" ht="12.75" hidden="false" customHeight="false" outlineLevel="0" collapsed="false">
      <c r="A1276" s="570" t="s">
        <v>711</v>
      </c>
      <c r="B1276" s="562" t="s">
        <v>259</v>
      </c>
      <c r="C1276" s="505" t="n">
        <v>6</v>
      </c>
      <c r="D1276" s="506" t="n">
        <v>1</v>
      </c>
      <c r="E1276" s="563" t="n">
        <f aca="false">C1276-D1276</f>
        <v>5</v>
      </c>
    </row>
    <row r="1277" customFormat="false" ht="12.75" hidden="false" customHeight="false" outlineLevel="0" collapsed="false">
      <c r="A1277" s="464" t="s">
        <v>698</v>
      </c>
      <c r="B1277" s="564" t="s">
        <v>699</v>
      </c>
      <c r="C1277" s="507" t="n">
        <v>6</v>
      </c>
      <c r="D1277" s="508" t="n">
        <v>3</v>
      </c>
      <c r="E1277" s="565" t="n">
        <f aca="false">C1277-D1277</f>
        <v>3</v>
      </c>
    </row>
    <row r="1278" customFormat="false" ht="24" hidden="false" customHeight="false" outlineLevel="0" collapsed="false">
      <c r="A1278" s="464" t="s">
        <v>764</v>
      </c>
      <c r="B1278" s="564" t="s">
        <v>765</v>
      </c>
      <c r="C1278" s="507" t="n">
        <v>4</v>
      </c>
      <c r="D1278" s="508" t="n">
        <v>1</v>
      </c>
      <c r="E1278" s="565" t="n">
        <f aca="false">C1278-D1278</f>
        <v>3</v>
      </c>
    </row>
    <row r="1279" customFormat="false" ht="12.75" hidden="false" customHeight="false" outlineLevel="0" collapsed="false">
      <c r="A1279" s="464" t="s">
        <v>826</v>
      </c>
      <c r="B1279" s="564" t="s">
        <v>827</v>
      </c>
      <c r="C1279" s="507" t="n">
        <v>6</v>
      </c>
      <c r="D1279" s="508" t="n">
        <v>3</v>
      </c>
      <c r="E1279" s="565" t="n">
        <f aca="false">C1279-D1279</f>
        <v>3</v>
      </c>
    </row>
    <row r="1280" customFormat="false" ht="24" hidden="false" customHeight="false" outlineLevel="0" collapsed="false">
      <c r="A1280" s="464" t="s">
        <v>828</v>
      </c>
      <c r="B1280" s="564" t="s">
        <v>829</v>
      </c>
      <c r="C1280" s="507" t="n">
        <v>3</v>
      </c>
      <c r="D1280" s="508" t="n">
        <v>1</v>
      </c>
      <c r="E1280" s="565" t="n">
        <f aca="false">C1280-D1280</f>
        <v>2</v>
      </c>
    </row>
    <row r="1281" customFormat="false" ht="24" hidden="false" customHeight="false" outlineLevel="0" collapsed="false">
      <c r="A1281" s="464" t="s">
        <v>830</v>
      </c>
      <c r="B1281" s="564" t="s">
        <v>831</v>
      </c>
      <c r="C1281" s="507" t="n">
        <v>6</v>
      </c>
      <c r="D1281" s="508" t="n">
        <v>3</v>
      </c>
      <c r="E1281" s="565" t="n">
        <f aca="false">C1281-D1281</f>
        <v>3</v>
      </c>
    </row>
    <row r="1282" customFormat="false" ht="12.75" hidden="false" customHeight="false" outlineLevel="0" collapsed="false">
      <c r="A1282" s="464" t="s">
        <v>832</v>
      </c>
      <c r="B1282" s="564" t="s">
        <v>833</v>
      </c>
      <c r="C1282" s="507" t="n">
        <v>4</v>
      </c>
      <c r="D1282" s="508" t="n">
        <v>2</v>
      </c>
      <c r="E1282" s="565" t="n">
        <f aca="false">C1282-D1282</f>
        <v>2</v>
      </c>
    </row>
    <row r="1283" customFormat="false" ht="24" hidden="false" customHeight="false" outlineLevel="0" collapsed="false">
      <c r="A1283" s="464" t="s">
        <v>834</v>
      </c>
      <c r="B1283" s="564" t="s">
        <v>835</v>
      </c>
      <c r="C1283" s="507" t="n">
        <v>10</v>
      </c>
      <c r="D1283" s="508" t="n">
        <v>5</v>
      </c>
      <c r="E1283" s="565" t="n">
        <f aca="false">C1283-D1283</f>
        <v>5</v>
      </c>
    </row>
    <row r="1284" customFormat="false" ht="24" hidden="false" customHeight="false" outlineLevel="0" collapsed="false">
      <c r="A1284" s="464" t="s">
        <v>836</v>
      </c>
      <c r="B1284" s="564" t="s">
        <v>837</v>
      </c>
      <c r="C1284" s="507" t="n">
        <v>5</v>
      </c>
      <c r="D1284" s="508" t="n">
        <v>2</v>
      </c>
      <c r="E1284" s="565" t="n">
        <f aca="false">C1284-D1284</f>
        <v>3</v>
      </c>
    </row>
    <row r="1285" customFormat="false" ht="24" hidden="false" customHeight="false" outlineLevel="0" collapsed="false">
      <c r="A1285" s="464" t="s">
        <v>838</v>
      </c>
      <c r="B1285" s="572" t="s">
        <v>839</v>
      </c>
      <c r="C1285" s="507" t="n">
        <v>4</v>
      </c>
      <c r="D1285" s="508" t="n">
        <v>2</v>
      </c>
      <c r="E1285" s="565" t="n">
        <f aca="false">C1285-D1285</f>
        <v>2</v>
      </c>
    </row>
    <row r="1286" customFormat="false" ht="12.75" hidden="false" customHeight="false" outlineLevel="0" collapsed="false">
      <c r="A1286" s="464" t="s">
        <v>840</v>
      </c>
      <c r="B1286" s="564" t="s">
        <v>841</v>
      </c>
      <c r="C1286" s="507" t="n">
        <v>4</v>
      </c>
      <c r="D1286" s="508" t="n">
        <v>2</v>
      </c>
      <c r="E1286" s="565" t="n">
        <f aca="false">C1286-D1286</f>
        <v>2</v>
      </c>
    </row>
    <row r="1287" customFormat="false" ht="24" hidden="false" customHeight="false" outlineLevel="0" collapsed="false">
      <c r="A1287" s="464" t="s">
        <v>842</v>
      </c>
      <c r="B1287" s="564" t="s">
        <v>843</v>
      </c>
      <c r="C1287" s="507" t="n">
        <v>5</v>
      </c>
      <c r="D1287" s="508" t="n">
        <v>2</v>
      </c>
      <c r="E1287" s="565" t="n">
        <f aca="false">C1287-D1287</f>
        <v>3</v>
      </c>
    </row>
    <row r="1288" customFormat="false" ht="24" hidden="false" customHeight="false" outlineLevel="0" collapsed="false">
      <c r="A1288" s="464" t="s">
        <v>844</v>
      </c>
      <c r="B1288" s="564" t="s">
        <v>845</v>
      </c>
      <c r="C1288" s="507" t="n">
        <v>6</v>
      </c>
      <c r="D1288" s="508" t="n">
        <v>3</v>
      </c>
      <c r="E1288" s="565" t="n">
        <f aca="false">C1288-D1288</f>
        <v>3</v>
      </c>
    </row>
    <row r="1289" customFormat="false" ht="36" hidden="false" customHeight="false" outlineLevel="0" collapsed="false">
      <c r="A1289" s="464" t="s">
        <v>846</v>
      </c>
      <c r="B1289" s="564" t="s">
        <v>847</v>
      </c>
      <c r="C1289" s="507" t="n">
        <v>6</v>
      </c>
      <c r="D1289" s="508" t="n">
        <v>3</v>
      </c>
      <c r="E1289" s="565" t="n">
        <f aca="false">C1289-D1289</f>
        <v>3</v>
      </c>
    </row>
    <row r="1290" customFormat="false" ht="24" hidden="false" customHeight="false" outlineLevel="0" collapsed="false">
      <c r="A1290" s="464" t="s">
        <v>848</v>
      </c>
      <c r="B1290" s="564" t="s">
        <v>849</v>
      </c>
      <c r="C1290" s="507" t="n">
        <v>5</v>
      </c>
      <c r="D1290" s="508" t="n">
        <v>2</v>
      </c>
      <c r="E1290" s="565" t="n">
        <f aca="false">C1290-D1290</f>
        <v>3</v>
      </c>
    </row>
    <row r="1291" customFormat="false" ht="24" hidden="false" customHeight="false" outlineLevel="0" collapsed="false">
      <c r="A1291" s="464" t="s">
        <v>850</v>
      </c>
      <c r="B1291" s="564" t="s">
        <v>851</v>
      </c>
      <c r="C1291" s="507" t="n">
        <v>4</v>
      </c>
      <c r="D1291" s="508" t="n">
        <v>2</v>
      </c>
      <c r="E1291" s="565" t="n">
        <f aca="false">C1291-D1291</f>
        <v>2</v>
      </c>
    </row>
    <row r="1292" customFormat="false" ht="24" hidden="false" customHeight="false" outlineLevel="0" collapsed="false">
      <c r="A1292" s="464" t="s">
        <v>852</v>
      </c>
      <c r="B1292" s="564" t="s">
        <v>853</v>
      </c>
      <c r="C1292" s="507" t="n">
        <v>4</v>
      </c>
      <c r="D1292" s="508" t="n">
        <v>2</v>
      </c>
      <c r="E1292" s="565" t="n">
        <f aca="false">C1292-D1292</f>
        <v>2</v>
      </c>
    </row>
    <row r="1293" customFormat="false" ht="12.75" hidden="false" customHeight="false" outlineLevel="0" collapsed="false">
      <c r="A1293" s="464" t="s">
        <v>854</v>
      </c>
      <c r="B1293" s="564" t="s">
        <v>855</v>
      </c>
      <c r="C1293" s="507" t="n">
        <v>2</v>
      </c>
      <c r="D1293" s="508" t="n">
        <v>1</v>
      </c>
      <c r="E1293" s="565" t="n">
        <f aca="false">C1293-D1293</f>
        <v>1</v>
      </c>
    </row>
    <row r="1294" customFormat="false" ht="26.25" hidden="false" customHeight="false" outlineLevel="0" collapsed="false">
      <c r="A1294" s="449" t="s">
        <v>751</v>
      </c>
      <c r="B1294" s="577" t="s">
        <v>752</v>
      </c>
      <c r="C1294" s="507" t="n">
        <v>3</v>
      </c>
      <c r="D1294" s="508" t="n">
        <v>1</v>
      </c>
      <c r="E1294" s="565" t="n">
        <f aca="false">C1294-D1294</f>
        <v>2</v>
      </c>
    </row>
    <row r="1295" customFormat="false" ht="24.75" hidden="false" customHeight="false" outlineLevel="0" collapsed="false">
      <c r="A1295" s="554" t="n">
        <v>6</v>
      </c>
      <c r="B1295" s="561" t="s">
        <v>320</v>
      </c>
      <c r="C1295" s="553" t="n">
        <f aca="false">SUM(C1296:C1305)</f>
        <v>97</v>
      </c>
      <c r="D1295" s="578" t="n">
        <f aca="false">SUM(D1296:D1305)</f>
        <v>45</v>
      </c>
      <c r="E1295" s="579" t="n">
        <f aca="false">SUM(E1296:E1305)</f>
        <v>52</v>
      </c>
    </row>
    <row r="1296" customFormat="false" ht="24" hidden="false" customHeight="false" outlineLevel="0" collapsed="false">
      <c r="A1296" s="570" t="s">
        <v>737</v>
      </c>
      <c r="B1296" s="562" t="s">
        <v>738</v>
      </c>
      <c r="C1296" s="505" t="n">
        <v>21</v>
      </c>
      <c r="D1296" s="506" t="n">
        <v>10</v>
      </c>
      <c r="E1296" s="563" t="n">
        <f aca="false">C1296-D1296</f>
        <v>11</v>
      </c>
    </row>
    <row r="1297" customFormat="false" ht="12.75" hidden="false" customHeight="false" outlineLevel="0" collapsed="false">
      <c r="A1297" s="464" t="s">
        <v>856</v>
      </c>
      <c r="B1297" s="564" t="s">
        <v>857</v>
      </c>
      <c r="C1297" s="507" t="n">
        <v>18</v>
      </c>
      <c r="D1297" s="508" t="n">
        <v>9</v>
      </c>
      <c r="E1297" s="565" t="n">
        <f aca="false">C1297-D1297</f>
        <v>9</v>
      </c>
    </row>
    <row r="1298" customFormat="false" ht="24" hidden="false" customHeight="false" outlineLevel="0" collapsed="false">
      <c r="A1298" s="464" t="s">
        <v>858</v>
      </c>
      <c r="B1298" s="564" t="s">
        <v>859</v>
      </c>
      <c r="C1298" s="507" t="n">
        <v>6</v>
      </c>
      <c r="D1298" s="508" t="n">
        <v>3</v>
      </c>
      <c r="E1298" s="565" t="n">
        <f aca="false">C1298-D1298</f>
        <v>3</v>
      </c>
    </row>
    <row r="1299" customFormat="false" ht="24" hidden="false" customHeight="false" outlineLevel="0" collapsed="false">
      <c r="A1299" s="464" t="s">
        <v>743</v>
      </c>
      <c r="B1299" s="564" t="s">
        <v>744</v>
      </c>
      <c r="C1299" s="507" t="n">
        <v>9</v>
      </c>
      <c r="D1299" s="508" t="n">
        <v>4</v>
      </c>
      <c r="E1299" s="565" t="n">
        <f aca="false">C1299-D1299</f>
        <v>5</v>
      </c>
    </row>
    <row r="1300" customFormat="false" ht="24" hidden="false" customHeight="false" outlineLevel="0" collapsed="false">
      <c r="A1300" s="464" t="s">
        <v>860</v>
      </c>
      <c r="B1300" s="564" t="s">
        <v>861</v>
      </c>
      <c r="C1300" s="507" t="n">
        <v>8</v>
      </c>
      <c r="D1300" s="508" t="n">
        <v>3</v>
      </c>
      <c r="E1300" s="565" t="n">
        <f aca="false">C1300-D1300</f>
        <v>5</v>
      </c>
    </row>
    <row r="1301" customFormat="false" ht="12.75" hidden="false" customHeight="false" outlineLevel="0" collapsed="false">
      <c r="A1301" s="464" t="s">
        <v>862</v>
      </c>
      <c r="B1301" s="564" t="s">
        <v>863</v>
      </c>
      <c r="C1301" s="507" t="n">
        <v>16</v>
      </c>
      <c r="D1301" s="508" t="n">
        <v>8</v>
      </c>
      <c r="E1301" s="565" t="n">
        <f aca="false">C1301-D1301</f>
        <v>8</v>
      </c>
    </row>
    <row r="1302" customFormat="false" ht="24" hidden="false" customHeight="false" outlineLevel="0" collapsed="false">
      <c r="A1302" s="464" t="s">
        <v>864</v>
      </c>
      <c r="B1302" s="564" t="s">
        <v>60</v>
      </c>
      <c r="C1302" s="507" t="n">
        <v>4</v>
      </c>
      <c r="D1302" s="508" t="n">
        <v>2</v>
      </c>
      <c r="E1302" s="565" t="n">
        <f aca="false">C1302-D1302</f>
        <v>2</v>
      </c>
    </row>
    <row r="1303" customFormat="false" ht="24" hidden="false" customHeight="false" outlineLevel="0" collapsed="false">
      <c r="A1303" s="464" t="s">
        <v>865</v>
      </c>
      <c r="B1303" s="564" t="s">
        <v>866</v>
      </c>
      <c r="C1303" s="507" t="n">
        <v>6</v>
      </c>
      <c r="D1303" s="508" t="n">
        <v>3</v>
      </c>
      <c r="E1303" s="565" t="n">
        <f aca="false">C1303-D1303</f>
        <v>3</v>
      </c>
    </row>
    <row r="1304" customFormat="false" ht="25.5" hidden="false" customHeight="false" outlineLevel="0" collapsed="false">
      <c r="A1304" s="449" t="s">
        <v>867</v>
      </c>
      <c r="B1304" s="577" t="s">
        <v>321</v>
      </c>
      <c r="C1304" s="507" t="n">
        <v>5</v>
      </c>
      <c r="D1304" s="508" t="n">
        <v>2</v>
      </c>
      <c r="E1304" s="565" t="n">
        <f aca="false">C1304-D1304</f>
        <v>3</v>
      </c>
    </row>
    <row r="1305" customFormat="false" ht="24.75" hidden="false" customHeight="false" outlineLevel="0" collapsed="false">
      <c r="A1305" s="567" t="s">
        <v>868</v>
      </c>
      <c r="B1305" s="568" t="s">
        <v>869</v>
      </c>
      <c r="C1305" s="509" t="n">
        <v>4</v>
      </c>
      <c r="D1305" s="510" t="n">
        <v>1</v>
      </c>
      <c r="E1305" s="569" t="n">
        <f aca="false">C1305-D1305</f>
        <v>3</v>
      </c>
    </row>
    <row r="1306" customFormat="false" ht="13.5" hidden="false" customHeight="false" outlineLevel="0" collapsed="false">
      <c r="A1306" s="554" t="n">
        <v>7</v>
      </c>
      <c r="B1306" s="561" t="s">
        <v>325</v>
      </c>
      <c r="C1306" s="398" t="n">
        <f aca="false">SUM(C1307:C1319)</f>
        <v>138</v>
      </c>
      <c r="D1306" s="458" t="n">
        <f aca="false">SUM(D1307:D1319)</f>
        <v>0</v>
      </c>
      <c r="E1306" s="455" t="n">
        <f aca="false">SUM(E1307:E1319)</f>
        <v>138</v>
      </c>
    </row>
    <row r="1307" customFormat="false" ht="12.75" hidden="false" customHeight="false" outlineLevel="0" collapsed="false">
      <c r="A1307" s="570" t="s">
        <v>697</v>
      </c>
      <c r="B1307" s="562" t="s">
        <v>249</v>
      </c>
      <c r="C1307" s="505" t="n">
        <v>8</v>
      </c>
      <c r="D1307" s="506"/>
      <c r="E1307" s="563" t="n">
        <f aca="false">C1307-D1307</f>
        <v>8</v>
      </c>
    </row>
    <row r="1308" customFormat="false" ht="12.75" hidden="false" customHeight="false" outlineLevel="0" collapsed="false">
      <c r="A1308" s="464" t="s">
        <v>808</v>
      </c>
      <c r="B1308" s="564" t="s">
        <v>297</v>
      </c>
      <c r="C1308" s="507" t="n">
        <v>10</v>
      </c>
      <c r="D1308" s="508"/>
      <c r="E1308" s="565" t="n">
        <f aca="false">C1308-D1308</f>
        <v>10</v>
      </c>
    </row>
    <row r="1309" customFormat="false" ht="12.75" hidden="false" customHeight="false" outlineLevel="0" collapsed="false">
      <c r="A1309" s="464" t="s">
        <v>814</v>
      </c>
      <c r="B1309" s="564" t="s">
        <v>815</v>
      </c>
      <c r="C1309" s="507" t="n">
        <v>16</v>
      </c>
      <c r="D1309" s="508"/>
      <c r="E1309" s="565" t="n">
        <f aca="false">C1309-D1309</f>
        <v>16</v>
      </c>
    </row>
    <row r="1310" customFormat="false" ht="24" hidden="false" customHeight="false" outlineLevel="0" collapsed="false">
      <c r="A1310" s="464" t="s">
        <v>870</v>
      </c>
      <c r="B1310" s="564" t="s">
        <v>871</v>
      </c>
      <c r="C1310" s="507" t="n">
        <v>15</v>
      </c>
      <c r="D1310" s="508"/>
      <c r="E1310" s="565" t="n">
        <f aca="false">C1310-D1310</f>
        <v>15</v>
      </c>
    </row>
    <row r="1311" customFormat="false" ht="24" hidden="false" customHeight="false" outlineLevel="0" collapsed="false">
      <c r="A1311" s="464" t="s">
        <v>872</v>
      </c>
      <c r="B1311" s="564" t="s">
        <v>873</v>
      </c>
      <c r="C1311" s="507" t="n">
        <v>13</v>
      </c>
      <c r="D1311" s="508"/>
      <c r="E1311" s="565" t="n">
        <f aca="false">C1311-D1311</f>
        <v>13</v>
      </c>
    </row>
    <row r="1312" customFormat="false" ht="12.75" hidden="false" customHeight="false" outlineLevel="0" collapsed="false">
      <c r="A1312" s="464" t="s">
        <v>874</v>
      </c>
      <c r="B1312" s="564" t="s">
        <v>875</v>
      </c>
      <c r="C1312" s="507" t="n">
        <v>7</v>
      </c>
      <c r="D1312" s="508"/>
      <c r="E1312" s="565" t="n">
        <f aca="false">C1312-D1312</f>
        <v>7</v>
      </c>
    </row>
    <row r="1313" customFormat="false" ht="12.75" hidden="false" customHeight="false" outlineLevel="0" collapsed="false">
      <c r="A1313" s="464" t="s">
        <v>816</v>
      </c>
      <c r="B1313" s="564" t="s">
        <v>817</v>
      </c>
      <c r="C1313" s="507" t="n">
        <v>17</v>
      </c>
      <c r="D1313" s="508"/>
      <c r="E1313" s="565" t="n">
        <f aca="false">C1313-D1313</f>
        <v>17</v>
      </c>
    </row>
    <row r="1314" customFormat="false" ht="12.75" hidden="false" customHeight="false" outlineLevel="0" collapsed="false">
      <c r="A1314" s="464" t="s">
        <v>876</v>
      </c>
      <c r="B1314" s="564" t="s">
        <v>877</v>
      </c>
      <c r="C1314" s="507" t="n">
        <v>14</v>
      </c>
      <c r="D1314" s="508"/>
      <c r="E1314" s="565" t="n">
        <f aca="false">C1314-D1314</f>
        <v>14</v>
      </c>
    </row>
    <row r="1315" customFormat="false" ht="12.75" hidden="false" customHeight="false" outlineLevel="0" collapsed="false">
      <c r="A1315" s="464" t="s">
        <v>819</v>
      </c>
      <c r="B1315" s="564" t="s">
        <v>820</v>
      </c>
      <c r="C1315" s="507" t="n">
        <v>11</v>
      </c>
      <c r="D1315" s="508"/>
      <c r="E1315" s="565" t="n">
        <f aca="false">C1315-D1315</f>
        <v>11</v>
      </c>
    </row>
    <row r="1316" customFormat="false" ht="12.75" hidden="false" customHeight="false" outlineLevel="0" collapsed="false">
      <c r="A1316" s="464" t="s">
        <v>821</v>
      </c>
      <c r="B1316" s="564" t="s">
        <v>822</v>
      </c>
      <c r="C1316" s="507" t="n">
        <v>12</v>
      </c>
      <c r="D1316" s="508"/>
      <c r="E1316" s="565" t="n">
        <f aca="false">C1316-D1316</f>
        <v>12</v>
      </c>
    </row>
    <row r="1317" customFormat="false" ht="12.75" hidden="false" customHeight="false" outlineLevel="0" collapsed="false">
      <c r="A1317" s="464" t="s">
        <v>878</v>
      </c>
      <c r="B1317" s="564" t="s">
        <v>879</v>
      </c>
      <c r="C1317" s="507" t="n">
        <v>6</v>
      </c>
      <c r="D1317" s="508"/>
      <c r="E1317" s="565" t="n">
        <f aca="false">C1317-D1317</f>
        <v>6</v>
      </c>
    </row>
    <row r="1318" customFormat="false" ht="12.75" hidden="false" customHeight="false" outlineLevel="0" collapsed="false">
      <c r="A1318" s="464" t="s">
        <v>880</v>
      </c>
      <c r="B1318" s="564" t="s">
        <v>329</v>
      </c>
      <c r="C1318" s="507" t="n">
        <v>5</v>
      </c>
      <c r="D1318" s="508"/>
      <c r="E1318" s="565" t="n">
        <f aca="false">C1318-D1318</f>
        <v>5</v>
      </c>
    </row>
    <row r="1319" customFormat="false" ht="24.75" hidden="false" customHeight="false" outlineLevel="0" collapsed="false">
      <c r="A1319" s="567" t="s">
        <v>881</v>
      </c>
      <c r="B1319" s="568" t="s">
        <v>882</v>
      </c>
      <c r="C1319" s="509" t="n">
        <v>4</v>
      </c>
      <c r="D1319" s="510"/>
      <c r="E1319" s="569" t="n">
        <f aca="false">C1319-D1319</f>
        <v>4</v>
      </c>
    </row>
    <row r="1320" customFormat="false" ht="24.75" hidden="false" customHeight="false" outlineLevel="0" collapsed="false">
      <c r="A1320" s="554" t="n">
        <v>8</v>
      </c>
      <c r="B1320" s="561" t="s">
        <v>332</v>
      </c>
      <c r="C1320" s="553" t="n">
        <f aca="false">SUM(C1321:C1335)</f>
        <v>146</v>
      </c>
      <c r="D1320" s="578" t="n">
        <f aca="false">SUM(D1321:D1335)</f>
        <v>68</v>
      </c>
      <c r="E1320" s="579" t="n">
        <f aca="false">SUM(E1321:E1335)</f>
        <v>78</v>
      </c>
    </row>
    <row r="1321" customFormat="false" ht="12.75" hidden="false" customHeight="false" outlineLevel="0" collapsed="false">
      <c r="A1321" s="570" t="s">
        <v>711</v>
      </c>
      <c r="B1321" s="562" t="s">
        <v>259</v>
      </c>
      <c r="C1321" s="505" t="n">
        <v>4</v>
      </c>
      <c r="D1321" s="506" t="n">
        <v>1</v>
      </c>
      <c r="E1321" s="563" t="n">
        <f aca="false">C1321-D1321</f>
        <v>3</v>
      </c>
    </row>
    <row r="1322" customFormat="false" ht="24" hidden="false" customHeight="false" outlineLevel="0" collapsed="false">
      <c r="A1322" s="464" t="s">
        <v>753</v>
      </c>
      <c r="B1322" s="564" t="s">
        <v>754</v>
      </c>
      <c r="C1322" s="507" t="n">
        <v>13</v>
      </c>
      <c r="D1322" s="508" t="n">
        <v>6</v>
      </c>
      <c r="E1322" s="565" t="n">
        <f aca="false">C1322-D1322</f>
        <v>7</v>
      </c>
    </row>
    <row r="1323" customFormat="false" ht="12.75" hidden="false" customHeight="false" outlineLevel="0" collapsed="false">
      <c r="A1323" s="464" t="s">
        <v>883</v>
      </c>
      <c r="B1323" s="564" t="s">
        <v>884</v>
      </c>
      <c r="C1323" s="507" t="n">
        <v>8</v>
      </c>
      <c r="D1323" s="508" t="n">
        <v>4</v>
      </c>
      <c r="E1323" s="565" t="n">
        <f aca="false">C1323-D1323</f>
        <v>4</v>
      </c>
    </row>
    <row r="1324" customFormat="false" ht="24" hidden="false" customHeight="false" outlineLevel="0" collapsed="false">
      <c r="A1324" s="464" t="s">
        <v>885</v>
      </c>
      <c r="B1324" s="564" t="s">
        <v>886</v>
      </c>
      <c r="C1324" s="507" t="n">
        <v>11</v>
      </c>
      <c r="D1324" s="508" t="n">
        <v>5</v>
      </c>
      <c r="E1324" s="565" t="n">
        <f aca="false">C1324-D1324</f>
        <v>6</v>
      </c>
    </row>
    <row r="1325" customFormat="false" ht="24" hidden="false" customHeight="false" outlineLevel="0" collapsed="false">
      <c r="A1325" s="464" t="s">
        <v>887</v>
      </c>
      <c r="B1325" s="564" t="s">
        <v>888</v>
      </c>
      <c r="C1325" s="507" t="n">
        <v>11</v>
      </c>
      <c r="D1325" s="508" t="n">
        <v>5</v>
      </c>
      <c r="E1325" s="565" t="n">
        <f aca="false">C1325-D1325</f>
        <v>6</v>
      </c>
    </row>
    <row r="1326" customFormat="false" ht="24" hidden="false" customHeight="false" outlineLevel="0" collapsed="false">
      <c r="A1326" s="574" t="s">
        <v>889</v>
      </c>
      <c r="B1326" s="572" t="s">
        <v>890</v>
      </c>
      <c r="C1326" s="507" t="n">
        <v>8</v>
      </c>
      <c r="D1326" s="508" t="n">
        <v>4</v>
      </c>
      <c r="E1326" s="565" t="n">
        <f aca="false">C1326-D1326</f>
        <v>4</v>
      </c>
    </row>
    <row r="1327" customFormat="false" ht="24" hidden="false" customHeight="false" outlineLevel="0" collapsed="false">
      <c r="A1327" s="464" t="s">
        <v>891</v>
      </c>
      <c r="B1327" s="564" t="s">
        <v>892</v>
      </c>
      <c r="C1327" s="507" t="n">
        <v>8</v>
      </c>
      <c r="D1327" s="508" t="n">
        <v>4</v>
      </c>
      <c r="E1327" s="565" t="n">
        <f aca="false">C1327-D1327</f>
        <v>4</v>
      </c>
    </row>
    <row r="1328" customFormat="false" ht="12.75" hidden="false" customHeight="false" outlineLevel="0" collapsed="false">
      <c r="A1328" s="574" t="s">
        <v>893</v>
      </c>
      <c r="B1328" s="572" t="s">
        <v>894</v>
      </c>
      <c r="C1328" s="507" t="n">
        <v>7</v>
      </c>
      <c r="D1328" s="508" t="n">
        <v>2</v>
      </c>
      <c r="E1328" s="565" t="n">
        <f aca="false">C1328-D1328</f>
        <v>5</v>
      </c>
    </row>
    <row r="1329" customFormat="false" ht="24" hidden="false" customHeight="false" outlineLevel="0" collapsed="false">
      <c r="A1329" s="464" t="s">
        <v>895</v>
      </c>
      <c r="B1329" s="564" t="s">
        <v>896</v>
      </c>
      <c r="C1329" s="507" t="n">
        <v>12</v>
      </c>
      <c r="D1329" s="508" t="n">
        <v>6</v>
      </c>
      <c r="E1329" s="565" t="n">
        <f aca="false">C1329-D1329</f>
        <v>6</v>
      </c>
    </row>
    <row r="1330" customFormat="false" ht="12.75" hidden="false" customHeight="false" outlineLevel="0" collapsed="false">
      <c r="A1330" s="464" t="s">
        <v>897</v>
      </c>
      <c r="B1330" s="564" t="s">
        <v>898</v>
      </c>
      <c r="C1330" s="507" t="n">
        <v>14</v>
      </c>
      <c r="D1330" s="508" t="n">
        <v>6</v>
      </c>
      <c r="E1330" s="565" t="n">
        <f aca="false">C1330-D1330</f>
        <v>8</v>
      </c>
    </row>
    <row r="1331" customFormat="false" ht="24" hidden="false" customHeight="false" outlineLevel="0" collapsed="false">
      <c r="A1331" s="464" t="s">
        <v>899</v>
      </c>
      <c r="B1331" s="564" t="s">
        <v>900</v>
      </c>
      <c r="C1331" s="507" t="n">
        <v>12</v>
      </c>
      <c r="D1331" s="508" t="n">
        <v>6</v>
      </c>
      <c r="E1331" s="565" t="n">
        <f aca="false">C1331-D1331</f>
        <v>6</v>
      </c>
    </row>
    <row r="1332" customFormat="false" ht="24" hidden="false" customHeight="false" outlineLevel="0" collapsed="false">
      <c r="A1332" s="464" t="s">
        <v>901</v>
      </c>
      <c r="B1332" s="564" t="s">
        <v>902</v>
      </c>
      <c r="C1332" s="507" t="n">
        <v>12</v>
      </c>
      <c r="D1332" s="508" t="n">
        <v>6</v>
      </c>
      <c r="E1332" s="565" t="n">
        <f aca="false">C1332-D1332</f>
        <v>6</v>
      </c>
    </row>
    <row r="1333" customFormat="false" ht="36" hidden="false" customHeight="false" outlineLevel="0" collapsed="false">
      <c r="A1333" s="464" t="s">
        <v>903</v>
      </c>
      <c r="B1333" s="564" t="s">
        <v>904</v>
      </c>
      <c r="C1333" s="507" t="n">
        <v>8</v>
      </c>
      <c r="D1333" s="508" t="n">
        <v>4</v>
      </c>
      <c r="E1333" s="565" t="n">
        <f aca="false">C1333-D1333</f>
        <v>4</v>
      </c>
    </row>
    <row r="1334" customFormat="false" ht="24" hidden="false" customHeight="false" outlineLevel="0" collapsed="false">
      <c r="A1334" s="464" t="s">
        <v>905</v>
      </c>
      <c r="B1334" s="564" t="s">
        <v>906</v>
      </c>
      <c r="C1334" s="507" t="n">
        <v>6</v>
      </c>
      <c r="D1334" s="508" t="n">
        <v>3</v>
      </c>
      <c r="E1334" s="565" t="n">
        <f aca="false">C1334-D1334</f>
        <v>3</v>
      </c>
    </row>
    <row r="1335" customFormat="false" ht="24.75" hidden="false" customHeight="false" outlineLevel="0" collapsed="false">
      <c r="A1335" s="567" t="s">
        <v>907</v>
      </c>
      <c r="B1335" s="568" t="s">
        <v>908</v>
      </c>
      <c r="C1335" s="509" t="n">
        <v>12</v>
      </c>
      <c r="D1335" s="510" t="n">
        <v>6</v>
      </c>
      <c r="E1335" s="569" t="n">
        <f aca="false">C1335-D1335</f>
        <v>6</v>
      </c>
    </row>
    <row r="1336" customFormat="false" ht="24.75" hidden="false" customHeight="false" outlineLevel="0" collapsed="false">
      <c r="A1336" s="554" t="n">
        <v>9</v>
      </c>
      <c r="B1336" s="561" t="s">
        <v>336</v>
      </c>
      <c r="C1336" s="553" t="n">
        <f aca="false">SUM(C1337:C1346)</f>
        <v>119</v>
      </c>
      <c r="D1336" s="578" t="n">
        <f aca="false">SUM(D1337:D1346)</f>
        <v>15</v>
      </c>
      <c r="E1336" s="579" t="n">
        <f aca="false">SUM(E1337:E1346)</f>
        <v>104</v>
      </c>
    </row>
    <row r="1337" customFormat="false" ht="12.75" hidden="false" customHeight="false" outlineLevel="0" collapsed="false">
      <c r="A1337" s="570" t="s">
        <v>587</v>
      </c>
      <c r="B1337" s="562" t="s">
        <v>909</v>
      </c>
      <c r="C1337" s="505" t="n">
        <v>8</v>
      </c>
      <c r="D1337" s="506" t="n">
        <v>2</v>
      </c>
      <c r="E1337" s="563" t="n">
        <f aca="false">C1337-D1337</f>
        <v>6</v>
      </c>
    </row>
    <row r="1338" customFormat="false" ht="12.75" hidden="false" customHeight="false" outlineLevel="0" collapsed="false">
      <c r="A1338" s="464" t="s">
        <v>910</v>
      </c>
      <c r="B1338" s="564" t="s">
        <v>911</v>
      </c>
      <c r="C1338" s="507" t="n">
        <v>6</v>
      </c>
      <c r="D1338" s="508" t="n">
        <v>2</v>
      </c>
      <c r="E1338" s="565" t="n">
        <f aca="false">C1338-D1338</f>
        <v>4</v>
      </c>
    </row>
    <row r="1339" customFormat="false" ht="12.75" hidden="false" customHeight="false" outlineLevel="0" collapsed="false">
      <c r="A1339" s="464" t="s">
        <v>589</v>
      </c>
      <c r="B1339" s="564" t="s">
        <v>590</v>
      </c>
      <c r="C1339" s="507" t="n">
        <v>24</v>
      </c>
      <c r="D1339" s="508" t="n">
        <v>4</v>
      </c>
      <c r="E1339" s="565" t="n">
        <f aca="false">C1339-D1339</f>
        <v>20</v>
      </c>
    </row>
    <row r="1340" customFormat="false" ht="12.75" hidden="false" customHeight="false" outlineLevel="0" collapsed="false">
      <c r="A1340" s="464" t="s">
        <v>912</v>
      </c>
      <c r="B1340" s="564" t="s">
        <v>913</v>
      </c>
      <c r="C1340" s="507" t="n">
        <v>9</v>
      </c>
      <c r="D1340" s="508" t="n">
        <v>1</v>
      </c>
      <c r="E1340" s="565" t="n">
        <f aca="false">C1340-D1340</f>
        <v>8</v>
      </c>
    </row>
    <row r="1341" customFormat="false" ht="24" hidden="false" customHeight="false" outlineLevel="0" collapsed="false">
      <c r="A1341" s="464" t="s">
        <v>593</v>
      </c>
      <c r="B1341" s="564" t="s">
        <v>594</v>
      </c>
      <c r="C1341" s="507" t="n">
        <v>6</v>
      </c>
      <c r="D1341" s="508" t="n">
        <v>1</v>
      </c>
      <c r="E1341" s="565" t="n">
        <f aca="false">C1341-D1341</f>
        <v>5</v>
      </c>
    </row>
    <row r="1342" customFormat="false" ht="12.75" hidden="false" customHeight="false" outlineLevel="0" collapsed="false">
      <c r="A1342" s="464" t="s">
        <v>604</v>
      </c>
      <c r="B1342" s="564" t="s">
        <v>605</v>
      </c>
      <c r="C1342" s="507" t="n">
        <v>13</v>
      </c>
      <c r="D1342" s="508" t="n">
        <v>2</v>
      </c>
      <c r="E1342" s="565" t="n">
        <f aca="false">C1342-D1342</f>
        <v>11</v>
      </c>
    </row>
    <row r="1343" customFormat="false" ht="24" hidden="false" customHeight="false" outlineLevel="0" collapsed="false">
      <c r="A1343" s="464" t="s">
        <v>608</v>
      </c>
      <c r="B1343" s="564" t="s">
        <v>609</v>
      </c>
      <c r="C1343" s="507" t="n">
        <v>9</v>
      </c>
      <c r="D1343" s="508" t="n">
        <v>1</v>
      </c>
      <c r="E1343" s="565" t="n">
        <f aca="false">C1343-D1343</f>
        <v>8</v>
      </c>
    </row>
    <row r="1344" customFormat="false" ht="12.75" hidden="false" customHeight="false" outlineLevel="0" collapsed="false">
      <c r="A1344" s="464" t="s">
        <v>914</v>
      </c>
      <c r="B1344" s="564" t="s">
        <v>915</v>
      </c>
      <c r="C1344" s="507" t="n">
        <v>10</v>
      </c>
      <c r="D1344" s="508" t="n">
        <v>1</v>
      </c>
      <c r="E1344" s="565" t="n">
        <f aca="false">C1344-D1344</f>
        <v>9</v>
      </c>
    </row>
    <row r="1345" customFormat="false" ht="12.75" hidden="false" customHeight="false" outlineLevel="0" collapsed="false">
      <c r="A1345" s="464" t="s">
        <v>916</v>
      </c>
      <c r="B1345" s="573" t="s">
        <v>340</v>
      </c>
      <c r="C1345" s="507" t="n">
        <v>9</v>
      </c>
      <c r="D1345" s="508" t="n">
        <v>1</v>
      </c>
      <c r="E1345" s="565" t="n">
        <f aca="false">C1345-D1345</f>
        <v>8</v>
      </c>
    </row>
    <row r="1346" customFormat="false" ht="24.75" hidden="false" customHeight="false" outlineLevel="0" collapsed="false">
      <c r="A1346" s="567" t="s">
        <v>917</v>
      </c>
      <c r="B1346" s="568" t="s">
        <v>918</v>
      </c>
      <c r="C1346" s="509" t="n">
        <v>25</v>
      </c>
      <c r="D1346" s="510"/>
      <c r="E1346" s="569" t="n">
        <f aca="false">C1346-D1346</f>
        <v>25</v>
      </c>
    </row>
    <row r="1347" customFormat="false" ht="24.75" hidden="false" customHeight="false" outlineLevel="0" collapsed="false">
      <c r="A1347" s="554" t="n">
        <v>10</v>
      </c>
      <c r="B1347" s="561" t="s">
        <v>342</v>
      </c>
      <c r="C1347" s="553" t="n">
        <f aca="false">C1348+C1366</f>
        <v>222</v>
      </c>
      <c r="D1347" s="578" t="n">
        <f aca="false">D1348+D1366</f>
        <v>113</v>
      </c>
      <c r="E1347" s="579" t="n">
        <f aca="false">E1348+E1366</f>
        <v>109</v>
      </c>
    </row>
    <row r="1348" customFormat="false" ht="12.75" hidden="false" customHeight="false" outlineLevel="0" collapsed="false">
      <c r="A1348" s="580"/>
      <c r="B1348" s="581" t="s">
        <v>919</v>
      </c>
      <c r="C1348" s="582" t="n">
        <f aca="false">SUM(C1349:C1365)</f>
        <v>210</v>
      </c>
      <c r="D1348" s="583" t="n">
        <f aca="false">SUM(D1349:D1365)</f>
        <v>101</v>
      </c>
      <c r="E1348" s="584" t="n">
        <f aca="false">SUM(E1349:E1365)</f>
        <v>109</v>
      </c>
    </row>
    <row r="1349" customFormat="false" ht="24" hidden="false" customHeight="false" outlineLevel="0" collapsed="false">
      <c r="A1349" s="464" t="s">
        <v>920</v>
      </c>
      <c r="B1349" s="564" t="s">
        <v>921</v>
      </c>
      <c r="C1349" s="507" t="n">
        <v>8</v>
      </c>
      <c r="D1349" s="508" t="n">
        <v>4</v>
      </c>
      <c r="E1349" s="565" t="n">
        <f aca="false">C1349-D1349</f>
        <v>4</v>
      </c>
    </row>
    <row r="1350" customFormat="false" ht="24" hidden="false" customHeight="false" outlineLevel="0" collapsed="false">
      <c r="A1350" s="464" t="s">
        <v>753</v>
      </c>
      <c r="B1350" s="564" t="s">
        <v>754</v>
      </c>
      <c r="C1350" s="507" t="n">
        <v>8</v>
      </c>
      <c r="D1350" s="508" t="n">
        <v>4</v>
      </c>
      <c r="E1350" s="565" t="n">
        <f aca="false">C1350-D1350</f>
        <v>4</v>
      </c>
    </row>
    <row r="1351" customFormat="false" ht="36" hidden="false" customHeight="false" outlineLevel="0" collapsed="false">
      <c r="A1351" s="464" t="s">
        <v>922</v>
      </c>
      <c r="B1351" s="564" t="s">
        <v>923</v>
      </c>
      <c r="C1351" s="507" t="n">
        <v>8</v>
      </c>
      <c r="D1351" s="508" t="n">
        <v>4</v>
      </c>
      <c r="E1351" s="565" t="n">
        <f aca="false">C1351-D1351</f>
        <v>4</v>
      </c>
    </row>
    <row r="1352" customFormat="false" ht="24" hidden="false" customHeight="false" outlineLevel="0" collapsed="false">
      <c r="A1352" s="464" t="s">
        <v>924</v>
      </c>
      <c r="B1352" s="564" t="s">
        <v>925</v>
      </c>
      <c r="C1352" s="507" t="n">
        <v>6</v>
      </c>
      <c r="D1352" s="508" t="n">
        <v>3</v>
      </c>
      <c r="E1352" s="565" t="n">
        <f aca="false">C1352-D1352</f>
        <v>3</v>
      </c>
    </row>
    <row r="1353" customFormat="false" ht="24" hidden="false" customHeight="false" outlineLevel="0" collapsed="false">
      <c r="A1353" s="464" t="s">
        <v>926</v>
      </c>
      <c r="B1353" s="564" t="s">
        <v>927</v>
      </c>
      <c r="C1353" s="507" t="n">
        <v>6</v>
      </c>
      <c r="D1353" s="508" t="n">
        <v>3</v>
      </c>
      <c r="E1353" s="565" t="n">
        <f aca="false">C1353-D1353</f>
        <v>3</v>
      </c>
    </row>
    <row r="1354" customFormat="false" ht="24" hidden="false" customHeight="false" outlineLevel="0" collapsed="false">
      <c r="A1354" s="464" t="s">
        <v>928</v>
      </c>
      <c r="B1354" s="564" t="s">
        <v>63</v>
      </c>
      <c r="C1354" s="507" t="n">
        <v>25</v>
      </c>
      <c r="D1354" s="508" t="n">
        <v>12</v>
      </c>
      <c r="E1354" s="565" t="n">
        <f aca="false">C1354-D1354</f>
        <v>13</v>
      </c>
    </row>
    <row r="1355" customFormat="false" ht="24" hidden="false" customHeight="false" outlineLevel="0" collapsed="false">
      <c r="A1355" s="464" t="s">
        <v>889</v>
      </c>
      <c r="B1355" s="564" t="s">
        <v>890</v>
      </c>
      <c r="C1355" s="507" t="n">
        <v>25</v>
      </c>
      <c r="D1355" s="508" t="n">
        <v>12</v>
      </c>
      <c r="E1355" s="565" t="n">
        <f aca="false">C1355-D1355</f>
        <v>13</v>
      </c>
    </row>
    <row r="1356" customFormat="false" ht="24" hidden="false" customHeight="false" outlineLevel="0" collapsed="false">
      <c r="A1356" s="464" t="s">
        <v>929</v>
      </c>
      <c r="B1356" s="564" t="s">
        <v>930</v>
      </c>
      <c r="C1356" s="507" t="n">
        <v>8</v>
      </c>
      <c r="D1356" s="508" t="n">
        <v>4</v>
      </c>
      <c r="E1356" s="565" t="n">
        <f aca="false">C1356-D1356</f>
        <v>4</v>
      </c>
    </row>
    <row r="1357" customFormat="false" ht="25.5" hidden="false" customHeight="false" outlineLevel="0" collapsed="false">
      <c r="A1357" s="585" t="s">
        <v>286</v>
      </c>
      <c r="B1357" s="586" t="s">
        <v>344</v>
      </c>
      <c r="C1357" s="507" t="n">
        <v>10</v>
      </c>
      <c r="D1357" s="508" t="n">
        <v>5</v>
      </c>
      <c r="E1357" s="565" t="n">
        <f aca="false">C1357-D1357</f>
        <v>5</v>
      </c>
    </row>
    <row r="1358" customFormat="false" ht="24" hidden="false" customHeight="false" outlineLevel="0" collapsed="false">
      <c r="A1358" s="464" t="s">
        <v>891</v>
      </c>
      <c r="B1358" s="564" t="s">
        <v>931</v>
      </c>
      <c r="C1358" s="507" t="n">
        <v>8</v>
      </c>
      <c r="D1358" s="508" t="n">
        <v>4</v>
      </c>
      <c r="E1358" s="565" t="n">
        <f aca="false">C1358-D1358</f>
        <v>4</v>
      </c>
    </row>
    <row r="1359" customFormat="false" ht="24" hidden="false" customHeight="false" outlineLevel="0" collapsed="false">
      <c r="A1359" s="464" t="s">
        <v>932</v>
      </c>
      <c r="B1359" s="564" t="s">
        <v>933</v>
      </c>
      <c r="C1359" s="507" t="n">
        <v>8</v>
      </c>
      <c r="D1359" s="508" t="n">
        <v>4</v>
      </c>
      <c r="E1359" s="565" t="n">
        <f aca="false">C1359-D1359</f>
        <v>4</v>
      </c>
    </row>
    <row r="1360" customFormat="false" ht="12.75" hidden="false" customHeight="false" outlineLevel="0" collapsed="false">
      <c r="A1360" s="464" t="s">
        <v>934</v>
      </c>
      <c r="B1360" s="564" t="s">
        <v>935</v>
      </c>
      <c r="C1360" s="507" t="n">
        <v>13</v>
      </c>
      <c r="D1360" s="508" t="n">
        <v>6</v>
      </c>
      <c r="E1360" s="565" t="n">
        <f aca="false">C1360-D1360</f>
        <v>7</v>
      </c>
    </row>
    <row r="1361" customFormat="false" ht="24" hidden="false" customHeight="false" outlineLevel="0" collapsed="false">
      <c r="A1361" s="464" t="s">
        <v>936</v>
      </c>
      <c r="B1361" s="564" t="s">
        <v>937</v>
      </c>
      <c r="C1361" s="507" t="n">
        <v>37</v>
      </c>
      <c r="D1361" s="508" t="n">
        <v>17</v>
      </c>
      <c r="E1361" s="565" t="n">
        <f aca="false">C1361-D1361</f>
        <v>20</v>
      </c>
    </row>
    <row r="1362" customFormat="false" ht="12.75" hidden="false" customHeight="false" outlineLevel="0" collapsed="false">
      <c r="A1362" s="464" t="s">
        <v>938</v>
      </c>
      <c r="B1362" s="564" t="s">
        <v>939</v>
      </c>
      <c r="C1362" s="507" t="n">
        <v>14</v>
      </c>
      <c r="D1362" s="508" t="n">
        <v>7</v>
      </c>
      <c r="E1362" s="565" t="n">
        <f aca="false">C1362-D1362</f>
        <v>7</v>
      </c>
    </row>
    <row r="1363" customFormat="false" ht="24" hidden="false" customHeight="false" outlineLevel="0" collapsed="false">
      <c r="A1363" s="464" t="s">
        <v>940</v>
      </c>
      <c r="B1363" s="564" t="s">
        <v>941</v>
      </c>
      <c r="C1363" s="507" t="n">
        <v>14</v>
      </c>
      <c r="D1363" s="508" t="n">
        <v>7</v>
      </c>
      <c r="E1363" s="565" t="n">
        <f aca="false">C1363-D1363</f>
        <v>7</v>
      </c>
    </row>
    <row r="1364" customFormat="false" ht="25.5" hidden="false" customHeight="false" outlineLevel="0" collapsed="false">
      <c r="A1364" s="587" t="s">
        <v>942</v>
      </c>
      <c r="B1364" s="588" t="s">
        <v>943</v>
      </c>
      <c r="C1364" s="516" t="n">
        <v>6</v>
      </c>
      <c r="D1364" s="517" t="n">
        <v>2</v>
      </c>
      <c r="E1364" s="589" t="n">
        <f aca="false">C1364-D1364</f>
        <v>4</v>
      </c>
    </row>
    <row r="1365" customFormat="false" ht="12.75" hidden="false" customHeight="false" outlineLevel="0" collapsed="false">
      <c r="A1365" s="464" t="s">
        <v>944</v>
      </c>
      <c r="B1365" s="564" t="s">
        <v>945</v>
      </c>
      <c r="C1365" s="507" t="n">
        <v>6</v>
      </c>
      <c r="D1365" s="508" t="n">
        <v>3</v>
      </c>
      <c r="E1365" s="565" t="n">
        <f aca="false">C1365-D1365</f>
        <v>3</v>
      </c>
    </row>
    <row r="1366" customFormat="false" ht="12.75" hidden="false" customHeight="false" outlineLevel="0" collapsed="false">
      <c r="A1366" s="590"/>
      <c r="B1366" s="591" t="s">
        <v>946</v>
      </c>
      <c r="C1366" s="516" t="n">
        <f aca="false">SUM(C1367:C1370)</f>
        <v>12</v>
      </c>
      <c r="D1366" s="517" t="n">
        <f aca="false">SUM(D1367:D1370)</f>
        <v>12</v>
      </c>
      <c r="E1366" s="518" t="n">
        <f aca="false">SUM(E1367:E1370)</f>
        <v>0</v>
      </c>
    </row>
    <row r="1367" customFormat="false" ht="24" hidden="false" customHeight="false" outlineLevel="0" collapsed="false">
      <c r="A1367" s="464" t="s">
        <v>743</v>
      </c>
      <c r="B1367" s="564" t="s">
        <v>744</v>
      </c>
      <c r="C1367" s="507" t="n">
        <v>3</v>
      </c>
      <c r="D1367" s="508" t="n">
        <v>3</v>
      </c>
      <c r="E1367" s="565" t="n">
        <f aca="false">C1367-D1367</f>
        <v>0</v>
      </c>
    </row>
    <row r="1368" customFormat="false" ht="36" hidden="false" customHeight="false" outlineLevel="0" collapsed="false">
      <c r="A1368" s="464" t="s">
        <v>922</v>
      </c>
      <c r="B1368" s="564" t="s">
        <v>923</v>
      </c>
      <c r="C1368" s="507" t="n">
        <v>3</v>
      </c>
      <c r="D1368" s="508" t="n">
        <v>3</v>
      </c>
      <c r="E1368" s="565" t="n">
        <f aca="false">C1368-D1368</f>
        <v>0</v>
      </c>
    </row>
    <row r="1369" customFormat="false" ht="24" hidden="false" customHeight="false" outlineLevel="0" collapsed="false">
      <c r="A1369" s="464" t="s">
        <v>928</v>
      </c>
      <c r="B1369" s="564" t="s">
        <v>63</v>
      </c>
      <c r="C1369" s="507" t="n">
        <v>3</v>
      </c>
      <c r="D1369" s="508" t="n">
        <v>3</v>
      </c>
      <c r="E1369" s="565" t="n">
        <f aca="false">C1369-D1369</f>
        <v>0</v>
      </c>
    </row>
    <row r="1370" customFormat="false" ht="24.75" hidden="false" customHeight="false" outlineLevel="0" collapsed="false">
      <c r="A1370" s="567" t="s">
        <v>891</v>
      </c>
      <c r="B1370" s="568" t="s">
        <v>892</v>
      </c>
      <c r="C1370" s="509" t="n">
        <v>3</v>
      </c>
      <c r="D1370" s="510" t="n">
        <v>3</v>
      </c>
      <c r="E1370" s="569" t="n">
        <f aca="false">C1370-D1370</f>
        <v>0</v>
      </c>
    </row>
    <row r="1371" customFormat="false" ht="24.75" hidden="false" customHeight="false" outlineLevel="0" collapsed="false">
      <c r="A1371" s="554" t="n">
        <v>11</v>
      </c>
      <c r="B1371" s="561" t="s">
        <v>349</v>
      </c>
      <c r="C1371" s="553" t="n">
        <f aca="false">SUM(C1372:C1396)</f>
        <v>78</v>
      </c>
      <c r="D1371" s="578" t="n">
        <f aca="false">SUM(D1372:D1396)</f>
        <v>25</v>
      </c>
      <c r="E1371" s="579" t="n">
        <f aca="false">SUM(E1372:E1396)</f>
        <v>53</v>
      </c>
    </row>
    <row r="1372" customFormat="false" ht="24" hidden="false" customHeight="false" outlineLevel="0" collapsed="false">
      <c r="A1372" s="570" t="s">
        <v>947</v>
      </c>
      <c r="B1372" s="575" t="s">
        <v>948</v>
      </c>
      <c r="C1372" s="505" t="n">
        <v>4</v>
      </c>
      <c r="D1372" s="506" t="n">
        <v>1</v>
      </c>
      <c r="E1372" s="563" t="n">
        <f aca="false">C1372-D1372</f>
        <v>3</v>
      </c>
    </row>
    <row r="1373" customFormat="false" ht="24" hidden="false" customHeight="false" outlineLevel="0" collapsed="false">
      <c r="A1373" s="464" t="s">
        <v>949</v>
      </c>
      <c r="B1373" s="576" t="s">
        <v>950</v>
      </c>
      <c r="C1373" s="507" t="n">
        <v>4</v>
      </c>
      <c r="D1373" s="508" t="n">
        <v>1</v>
      </c>
      <c r="E1373" s="565" t="n">
        <f aca="false">C1373-D1373</f>
        <v>3</v>
      </c>
    </row>
    <row r="1374" customFormat="false" ht="24" hidden="false" customHeight="false" outlineLevel="0" collapsed="false">
      <c r="A1374" s="464" t="s">
        <v>951</v>
      </c>
      <c r="B1374" s="576" t="s">
        <v>952</v>
      </c>
      <c r="C1374" s="507" t="n">
        <v>2</v>
      </c>
      <c r="D1374" s="508" t="n">
        <v>1</v>
      </c>
      <c r="E1374" s="565" t="n">
        <f aca="false">C1374-D1374</f>
        <v>1</v>
      </c>
    </row>
    <row r="1375" customFormat="false" ht="24" hidden="false" customHeight="false" outlineLevel="0" collapsed="false">
      <c r="A1375" s="464" t="s">
        <v>953</v>
      </c>
      <c r="B1375" s="576" t="s">
        <v>954</v>
      </c>
      <c r="C1375" s="507" t="n">
        <v>2</v>
      </c>
      <c r="D1375" s="508" t="n">
        <v>1</v>
      </c>
      <c r="E1375" s="565" t="n">
        <f aca="false">C1375-D1375</f>
        <v>1</v>
      </c>
    </row>
    <row r="1376" customFormat="false" ht="24" hidden="false" customHeight="false" outlineLevel="0" collapsed="false">
      <c r="A1376" s="464" t="s">
        <v>955</v>
      </c>
      <c r="B1376" s="576" t="s">
        <v>956</v>
      </c>
      <c r="C1376" s="507" t="n">
        <v>4</v>
      </c>
      <c r="D1376" s="508" t="n">
        <v>1</v>
      </c>
      <c r="E1376" s="565" t="n">
        <f aca="false">C1376-D1376</f>
        <v>3</v>
      </c>
    </row>
    <row r="1377" customFormat="false" ht="24" hidden="false" customHeight="false" outlineLevel="0" collapsed="false">
      <c r="A1377" s="464" t="s">
        <v>957</v>
      </c>
      <c r="B1377" s="576" t="s">
        <v>958</v>
      </c>
      <c r="C1377" s="507" t="n">
        <v>3</v>
      </c>
      <c r="D1377" s="508" t="n">
        <v>1</v>
      </c>
      <c r="E1377" s="565" t="n">
        <f aca="false">C1377-D1377</f>
        <v>2</v>
      </c>
    </row>
    <row r="1378" customFormat="false" ht="24" hidden="false" customHeight="false" outlineLevel="0" collapsed="false">
      <c r="A1378" s="464" t="s">
        <v>959</v>
      </c>
      <c r="B1378" s="576" t="s">
        <v>960</v>
      </c>
      <c r="C1378" s="507" t="n">
        <v>4</v>
      </c>
      <c r="D1378" s="508" t="n">
        <v>1</v>
      </c>
      <c r="E1378" s="565" t="n">
        <f aca="false">C1378-D1378</f>
        <v>3</v>
      </c>
    </row>
    <row r="1379" customFormat="false" ht="12.75" hidden="false" customHeight="false" outlineLevel="0" collapsed="false">
      <c r="A1379" s="464" t="s">
        <v>961</v>
      </c>
      <c r="B1379" s="576" t="s">
        <v>962</v>
      </c>
      <c r="C1379" s="507" t="n">
        <v>4</v>
      </c>
      <c r="D1379" s="508" t="n">
        <v>1</v>
      </c>
      <c r="E1379" s="565" t="n">
        <f aca="false">C1379-D1379</f>
        <v>3</v>
      </c>
    </row>
    <row r="1380" customFormat="false" ht="12.75" hidden="false" customHeight="false" outlineLevel="0" collapsed="false">
      <c r="A1380" s="464" t="s">
        <v>963</v>
      </c>
      <c r="B1380" s="576" t="s">
        <v>964</v>
      </c>
      <c r="C1380" s="507" t="n">
        <v>4</v>
      </c>
      <c r="D1380" s="508" t="n">
        <v>2</v>
      </c>
      <c r="E1380" s="565" t="n">
        <f aca="false">C1380-D1380</f>
        <v>2</v>
      </c>
    </row>
    <row r="1381" customFormat="false" ht="12.75" hidden="false" customHeight="false" outlineLevel="0" collapsed="false">
      <c r="A1381" s="464" t="s">
        <v>965</v>
      </c>
      <c r="B1381" s="576" t="s">
        <v>397</v>
      </c>
      <c r="C1381" s="507" t="n">
        <v>4</v>
      </c>
      <c r="D1381" s="508" t="n">
        <v>1</v>
      </c>
      <c r="E1381" s="565" t="n">
        <f aca="false">C1381-D1381</f>
        <v>3</v>
      </c>
    </row>
    <row r="1382" customFormat="false" ht="24" hidden="false" customHeight="false" outlineLevel="0" collapsed="false">
      <c r="A1382" s="464" t="s">
        <v>709</v>
      </c>
      <c r="B1382" s="576" t="s">
        <v>710</v>
      </c>
      <c r="C1382" s="507" t="n">
        <v>4</v>
      </c>
      <c r="D1382" s="508" t="n">
        <v>1</v>
      </c>
      <c r="E1382" s="565" t="n">
        <f aca="false">C1382-D1382</f>
        <v>3</v>
      </c>
    </row>
    <row r="1383" customFormat="false" ht="12.75" hidden="false" customHeight="false" outlineLevel="0" collapsed="false">
      <c r="A1383" s="112" t="s">
        <v>966</v>
      </c>
      <c r="B1383" s="592" t="s">
        <v>967</v>
      </c>
      <c r="C1383" s="507" t="n">
        <v>2</v>
      </c>
      <c r="D1383" s="508"/>
      <c r="E1383" s="565" t="n">
        <f aca="false">C1383-D1383</f>
        <v>2</v>
      </c>
    </row>
    <row r="1384" customFormat="false" ht="12.75" hidden="false" customHeight="false" outlineLevel="0" collapsed="false">
      <c r="A1384" s="464" t="s">
        <v>968</v>
      </c>
      <c r="B1384" s="564" t="s">
        <v>969</v>
      </c>
      <c r="C1384" s="507" t="n">
        <v>4</v>
      </c>
      <c r="D1384" s="508" t="n">
        <v>1</v>
      </c>
      <c r="E1384" s="565" t="n">
        <f aca="false">C1384-D1384</f>
        <v>3</v>
      </c>
    </row>
    <row r="1385" customFormat="false" ht="24" hidden="false" customHeight="false" outlineLevel="0" collapsed="false">
      <c r="A1385" s="464" t="s">
        <v>968</v>
      </c>
      <c r="B1385" s="564" t="s">
        <v>216</v>
      </c>
      <c r="C1385" s="507" t="n">
        <v>2</v>
      </c>
      <c r="D1385" s="508" t="n">
        <v>1</v>
      </c>
      <c r="E1385" s="565" t="n">
        <f aca="false">C1385-D1385</f>
        <v>1</v>
      </c>
    </row>
    <row r="1386" customFormat="false" ht="24" hidden="false" customHeight="false" outlineLevel="0" collapsed="false">
      <c r="A1386" s="464" t="s">
        <v>585</v>
      </c>
      <c r="B1386" s="564" t="s">
        <v>217</v>
      </c>
      <c r="C1386" s="507" t="n">
        <v>5</v>
      </c>
      <c r="D1386" s="508" t="n">
        <v>2</v>
      </c>
      <c r="E1386" s="565" t="n">
        <f aca="false">C1386-D1386</f>
        <v>3</v>
      </c>
    </row>
    <row r="1387" customFormat="false" ht="24" hidden="false" customHeight="false" outlineLevel="0" collapsed="false">
      <c r="A1387" s="464" t="s">
        <v>970</v>
      </c>
      <c r="B1387" s="576" t="s">
        <v>971</v>
      </c>
      <c r="C1387" s="507" t="n">
        <v>3</v>
      </c>
      <c r="D1387" s="508" t="n">
        <v>1</v>
      </c>
      <c r="E1387" s="565" t="n">
        <f aca="false">C1387-D1387</f>
        <v>2</v>
      </c>
    </row>
    <row r="1388" customFormat="false" ht="24" hidden="false" customHeight="false" outlineLevel="0" collapsed="false">
      <c r="A1388" s="464" t="s">
        <v>598</v>
      </c>
      <c r="B1388" s="572" t="s">
        <v>599</v>
      </c>
      <c r="C1388" s="507" t="n">
        <v>2</v>
      </c>
      <c r="D1388" s="508" t="n">
        <v>1</v>
      </c>
      <c r="E1388" s="565" t="n">
        <f aca="false">C1388-D1388</f>
        <v>1</v>
      </c>
    </row>
    <row r="1389" customFormat="false" ht="24" hidden="false" customHeight="false" outlineLevel="0" collapsed="false">
      <c r="A1389" s="464" t="s">
        <v>972</v>
      </c>
      <c r="B1389" s="576" t="s">
        <v>973</v>
      </c>
      <c r="C1389" s="507" t="n">
        <v>4</v>
      </c>
      <c r="D1389" s="508" t="n">
        <v>1</v>
      </c>
      <c r="E1389" s="565" t="n">
        <f aca="false">C1389-D1389</f>
        <v>3</v>
      </c>
    </row>
    <row r="1390" customFormat="false" ht="24" hidden="false" customHeight="false" outlineLevel="0" collapsed="false">
      <c r="A1390" s="464" t="s">
        <v>974</v>
      </c>
      <c r="B1390" s="576" t="s">
        <v>975</v>
      </c>
      <c r="C1390" s="507" t="n">
        <v>2</v>
      </c>
      <c r="D1390" s="508" t="n">
        <v>1</v>
      </c>
      <c r="E1390" s="565" t="n">
        <f aca="false">C1390-D1390</f>
        <v>1</v>
      </c>
    </row>
    <row r="1391" customFormat="false" ht="24" hidden="false" customHeight="false" outlineLevel="0" collapsed="false">
      <c r="A1391" s="464" t="s">
        <v>976</v>
      </c>
      <c r="B1391" s="593" t="s">
        <v>977</v>
      </c>
      <c r="C1391" s="507"/>
      <c r="D1391" s="508"/>
      <c r="E1391" s="565"/>
    </row>
    <row r="1392" customFormat="false" ht="12.75" hidden="false" customHeight="false" outlineLevel="0" collapsed="false">
      <c r="A1392" s="464" t="s">
        <v>976</v>
      </c>
      <c r="B1392" s="564" t="s">
        <v>978</v>
      </c>
      <c r="C1392" s="507" t="n">
        <v>4</v>
      </c>
      <c r="D1392" s="508" t="n">
        <v>1</v>
      </c>
      <c r="E1392" s="565" t="n">
        <f aca="false">C1392-D1392</f>
        <v>3</v>
      </c>
    </row>
    <row r="1393" customFormat="false" ht="12.75" hidden="false" customHeight="false" outlineLevel="0" collapsed="false">
      <c r="A1393" s="464" t="s">
        <v>976</v>
      </c>
      <c r="B1393" s="564" t="s">
        <v>979</v>
      </c>
      <c r="C1393" s="507" t="n">
        <v>4</v>
      </c>
      <c r="D1393" s="508" t="n">
        <v>1</v>
      </c>
      <c r="E1393" s="565" t="n">
        <f aca="false">C1393-D1393</f>
        <v>3</v>
      </c>
    </row>
    <row r="1394" customFormat="false" ht="24" hidden="false" customHeight="false" outlineLevel="0" collapsed="false">
      <c r="A1394" s="464" t="s">
        <v>980</v>
      </c>
      <c r="B1394" s="576" t="s">
        <v>981</v>
      </c>
      <c r="C1394" s="507" t="n">
        <v>3</v>
      </c>
      <c r="D1394" s="508" t="n">
        <v>1</v>
      </c>
      <c r="E1394" s="565" t="n">
        <f aca="false">C1394-D1394</f>
        <v>2</v>
      </c>
    </row>
    <row r="1395" customFormat="false" ht="25.5" hidden="false" customHeight="false" outlineLevel="0" collapsed="false">
      <c r="A1395" s="594" t="s">
        <v>982</v>
      </c>
      <c r="B1395" s="595" t="s">
        <v>983</v>
      </c>
      <c r="C1395" s="516" t="n">
        <v>2</v>
      </c>
      <c r="D1395" s="517" t="n">
        <v>1</v>
      </c>
      <c r="E1395" s="589" t="n">
        <f aca="false">C1395-D1395</f>
        <v>1</v>
      </c>
    </row>
    <row r="1396" customFormat="false" ht="24.75" hidden="false" customHeight="false" outlineLevel="0" collapsed="false">
      <c r="A1396" s="567" t="s">
        <v>984</v>
      </c>
      <c r="B1396" s="596" t="s">
        <v>985</v>
      </c>
      <c r="C1396" s="509" t="n">
        <v>2</v>
      </c>
      <c r="D1396" s="510" t="n">
        <v>1</v>
      </c>
      <c r="E1396" s="569" t="n">
        <f aca="false">C1396-D1396</f>
        <v>1</v>
      </c>
    </row>
    <row r="1397" customFormat="false" ht="26.25" hidden="false" customHeight="false" outlineLevel="0" collapsed="false">
      <c r="A1397" s="597" t="n">
        <v>12</v>
      </c>
      <c r="B1397" s="598" t="s">
        <v>371</v>
      </c>
      <c r="C1397" s="398" t="n">
        <f aca="false">SUM(C1398:C1407)</f>
        <v>0</v>
      </c>
      <c r="D1397" s="458" t="n">
        <f aca="false">SUM(D1398:D1407)</f>
        <v>0</v>
      </c>
      <c r="E1397" s="455" t="n">
        <f aca="false">SUM(E1398:E1407)</f>
        <v>0</v>
      </c>
    </row>
    <row r="1398" customFormat="false" ht="12.75" hidden="false" customHeight="false" outlineLevel="0" collapsed="false">
      <c r="A1398" s="498" t="s">
        <v>986</v>
      </c>
      <c r="B1398" s="599" t="s">
        <v>372</v>
      </c>
      <c r="C1398" s="505"/>
      <c r="D1398" s="506"/>
      <c r="E1398" s="600" t="n">
        <f aca="false">C1398-D1398</f>
        <v>0</v>
      </c>
    </row>
    <row r="1399" customFormat="false" ht="12.75" hidden="false" customHeight="false" outlineLevel="0" collapsed="false">
      <c r="A1399" s="417" t="s">
        <v>587</v>
      </c>
      <c r="B1399" s="488" t="s">
        <v>987</v>
      </c>
      <c r="C1399" s="507"/>
      <c r="D1399" s="508"/>
      <c r="E1399" s="569" t="n">
        <f aca="false">C1399-D1399</f>
        <v>0</v>
      </c>
    </row>
    <row r="1400" customFormat="false" ht="12.75" hidden="false" customHeight="false" outlineLevel="0" collapsed="false">
      <c r="A1400" s="417" t="s">
        <v>589</v>
      </c>
      <c r="B1400" s="488" t="s">
        <v>988</v>
      </c>
      <c r="C1400" s="507"/>
      <c r="D1400" s="508"/>
      <c r="E1400" s="569" t="n">
        <f aca="false">C1400-D1400</f>
        <v>0</v>
      </c>
    </row>
    <row r="1401" customFormat="false" ht="12.75" hidden="false" customHeight="false" outlineLevel="0" collapsed="false">
      <c r="A1401" s="417" t="s">
        <v>910</v>
      </c>
      <c r="B1401" s="488" t="s">
        <v>989</v>
      </c>
      <c r="C1401" s="507"/>
      <c r="D1401" s="508"/>
      <c r="E1401" s="569" t="n">
        <f aca="false">C1401-D1401</f>
        <v>0</v>
      </c>
    </row>
    <row r="1402" customFormat="false" ht="24" hidden="false" customHeight="false" outlineLevel="0" collapsed="false">
      <c r="A1402" s="417" t="s">
        <v>593</v>
      </c>
      <c r="B1402" s="574" t="s">
        <v>594</v>
      </c>
      <c r="C1402" s="507"/>
      <c r="D1402" s="508"/>
      <c r="E1402" s="569"/>
    </row>
    <row r="1403" customFormat="false" ht="12.75" hidden="false" customHeight="false" outlineLevel="0" collapsed="false">
      <c r="A1403" s="417" t="s">
        <v>593</v>
      </c>
      <c r="B1403" s="488" t="s">
        <v>381</v>
      </c>
      <c r="C1403" s="507"/>
      <c r="D1403" s="508"/>
      <c r="E1403" s="569" t="n">
        <f aca="false">C1403-D1403</f>
        <v>0</v>
      </c>
    </row>
    <row r="1404" customFormat="false" ht="12.75" hidden="false" customHeight="false" outlineLevel="0" collapsed="false">
      <c r="A1404" s="417" t="s">
        <v>593</v>
      </c>
      <c r="B1404" s="488" t="s">
        <v>990</v>
      </c>
      <c r="C1404" s="507"/>
      <c r="D1404" s="508"/>
      <c r="E1404" s="569" t="n">
        <f aca="false">C1404-D1404</f>
        <v>0</v>
      </c>
    </row>
    <row r="1405" customFormat="false" ht="12.75" hidden="false" customHeight="false" outlineLevel="0" collapsed="false">
      <c r="A1405" s="417" t="s">
        <v>286</v>
      </c>
      <c r="B1405" s="488" t="s">
        <v>991</v>
      </c>
      <c r="C1405" s="507"/>
      <c r="D1405" s="508"/>
      <c r="E1405" s="569" t="n">
        <f aca="false">C1405-D1405</f>
        <v>0</v>
      </c>
    </row>
    <row r="1406" customFormat="false" ht="12.75" hidden="false" customHeight="false" outlineLevel="0" collapsed="false">
      <c r="A1406" s="417" t="s">
        <v>286</v>
      </c>
      <c r="B1406" s="488" t="s">
        <v>992</v>
      </c>
      <c r="C1406" s="507"/>
      <c r="D1406" s="508"/>
      <c r="E1406" s="569" t="n">
        <f aca="false">C1406-D1406</f>
        <v>0</v>
      </c>
    </row>
    <row r="1407" customFormat="false" ht="13.5" hidden="false" customHeight="false" outlineLevel="0" collapsed="false">
      <c r="A1407" s="433" t="s">
        <v>286</v>
      </c>
      <c r="B1407" s="601" t="s">
        <v>993</v>
      </c>
      <c r="C1407" s="509"/>
      <c r="D1407" s="510"/>
      <c r="E1407" s="569" t="n">
        <f aca="false">C1407-D1407</f>
        <v>0</v>
      </c>
    </row>
    <row r="1408" customFormat="false" ht="13.5" hidden="false" customHeight="false" outlineLevel="0" collapsed="false">
      <c r="A1408" s="554" t="n">
        <v>13</v>
      </c>
      <c r="B1408" s="561" t="s">
        <v>376</v>
      </c>
      <c r="C1408" s="398" t="n">
        <f aca="false">SUM(C1409:C1422)</f>
        <v>63</v>
      </c>
      <c r="D1408" s="458" t="n">
        <f aca="false">SUM(D1409:D1422)</f>
        <v>21</v>
      </c>
      <c r="E1408" s="455" t="n">
        <f aca="false">SUM(E1409:E1422)</f>
        <v>42</v>
      </c>
    </row>
    <row r="1409" customFormat="false" ht="12.75" hidden="false" customHeight="false" outlineLevel="0" collapsed="false">
      <c r="A1409" s="570" t="s">
        <v>965</v>
      </c>
      <c r="B1409" s="575" t="s">
        <v>397</v>
      </c>
      <c r="C1409" s="505" t="n">
        <v>4</v>
      </c>
      <c r="D1409" s="506" t="n">
        <v>1</v>
      </c>
      <c r="E1409" s="563" t="n">
        <f aca="false">C1409-D1409</f>
        <v>3</v>
      </c>
    </row>
    <row r="1410" customFormat="false" ht="12.75" hidden="false" customHeight="false" outlineLevel="0" collapsed="false">
      <c r="A1410" s="464" t="s">
        <v>986</v>
      </c>
      <c r="B1410" s="564" t="s">
        <v>372</v>
      </c>
      <c r="C1410" s="507" t="n">
        <v>6</v>
      </c>
      <c r="D1410" s="508" t="n">
        <v>2</v>
      </c>
      <c r="E1410" s="565" t="n">
        <f aca="false">C1410-D1410</f>
        <v>4</v>
      </c>
    </row>
    <row r="1411" customFormat="false" ht="25.5" hidden="false" customHeight="false" outlineLevel="0" collapsed="false">
      <c r="A1411" s="112" t="s">
        <v>994</v>
      </c>
      <c r="B1411" s="592" t="s">
        <v>995</v>
      </c>
      <c r="C1411" s="507" t="n">
        <v>5</v>
      </c>
      <c r="D1411" s="508" t="n">
        <v>1</v>
      </c>
      <c r="E1411" s="565" t="n">
        <f aca="false">C1411-D1411</f>
        <v>4</v>
      </c>
    </row>
    <row r="1412" customFormat="false" ht="24" hidden="false" customHeight="false" outlineLevel="0" collapsed="false">
      <c r="A1412" s="464" t="s">
        <v>585</v>
      </c>
      <c r="B1412" s="564" t="s">
        <v>217</v>
      </c>
      <c r="C1412" s="507" t="n">
        <v>7</v>
      </c>
      <c r="D1412" s="508" t="n">
        <v>3</v>
      </c>
      <c r="E1412" s="565" t="n">
        <f aca="false">C1412-D1412</f>
        <v>4</v>
      </c>
    </row>
    <row r="1413" customFormat="false" ht="24" hidden="false" customHeight="false" outlineLevel="0" collapsed="false">
      <c r="A1413" s="464" t="s">
        <v>598</v>
      </c>
      <c r="B1413" s="572" t="s">
        <v>599</v>
      </c>
      <c r="C1413" s="507" t="n">
        <v>4</v>
      </c>
      <c r="D1413" s="508" t="n">
        <v>1</v>
      </c>
      <c r="E1413" s="565" t="n">
        <f aca="false">C1413-D1413</f>
        <v>3</v>
      </c>
    </row>
    <row r="1414" customFormat="false" ht="24" hidden="false" customHeight="false" outlineLevel="0" collapsed="false">
      <c r="A1414" s="464" t="s">
        <v>980</v>
      </c>
      <c r="B1414" s="576" t="s">
        <v>981</v>
      </c>
      <c r="C1414" s="507" t="n">
        <v>4</v>
      </c>
      <c r="D1414" s="508" t="n">
        <v>1</v>
      </c>
      <c r="E1414" s="565" t="n">
        <f aca="false">C1414-D1414</f>
        <v>3</v>
      </c>
    </row>
    <row r="1415" customFormat="false" ht="12.75" hidden="false" customHeight="false" outlineLevel="0" collapsed="false">
      <c r="A1415" s="464" t="s">
        <v>587</v>
      </c>
      <c r="B1415" s="564" t="s">
        <v>996</v>
      </c>
      <c r="C1415" s="507" t="n">
        <v>5</v>
      </c>
      <c r="D1415" s="508" t="n">
        <v>1</v>
      </c>
      <c r="E1415" s="565" t="n">
        <f aca="false">C1415-D1415</f>
        <v>4</v>
      </c>
    </row>
    <row r="1416" customFormat="false" ht="12.75" hidden="false" customHeight="false" outlineLevel="0" collapsed="false">
      <c r="A1416" s="464" t="s">
        <v>602</v>
      </c>
      <c r="B1416" s="564" t="s">
        <v>603</v>
      </c>
      <c r="C1416" s="507" t="n">
        <v>4</v>
      </c>
      <c r="D1416" s="508" t="n">
        <v>1</v>
      </c>
      <c r="E1416" s="565" t="n">
        <f aca="false">C1416-D1416</f>
        <v>3</v>
      </c>
    </row>
    <row r="1417" customFormat="false" ht="12.75" hidden="false" customHeight="false" outlineLevel="0" collapsed="false">
      <c r="A1417" s="464" t="s">
        <v>621</v>
      </c>
      <c r="B1417" s="564" t="s">
        <v>622</v>
      </c>
      <c r="C1417" s="507" t="n">
        <v>4</v>
      </c>
      <c r="D1417" s="508" t="n">
        <v>2</v>
      </c>
      <c r="E1417" s="565" t="n">
        <f aca="false">C1417-D1417</f>
        <v>2</v>
      </c>
    </row>
    <row r="1418" customFormat="false" ht="12.75" hidden="false" customHeight="false" outlineLevel="0" collapsed="false">
      <c r="A1418" s="464" t="s">
        <v>631</v>
      </c>
      <c r="B1418" s="564" t="s">
        <v>632</v>
      </c>
      <c r="C1418" s="507" t="n">
        <v>4</v>
      </c>
      <c r="D1418" s="508" t="n">
        <v>2</v>
      </c>
      <c r="E1418" s="565" t="n">
        <f aca="false">C1418-D1418</f>
        <v>2</v>
      </c>
    </row>
    <row r="1419" customFormat="false" ht="12.75" hidden="false" customHeight="false" outlineLevel="0" collapsed="false">
      <c r="A1419" s="464" t="s">
        <v>647</v>
      </c>
      <c r="B1419" s="564" t="s">
        <v>648</v>
      </c>
      <c r="C1419" s="507" t="n">
        <v>4</v>
      </c>
      <c r="D1419" s="508" t="n">
        <v>2</v>
      </c>
      <c r="E1419" s="565" t="n">
        <f aca="false">C1419-D1419</f>
        <v>2</v>
      </c>
    </row>
    <row r="1420" customFormat="false" ht="25.5" hidden="false" customHeight="false" outlineLevel="0" collapsed="false">
      <c r="A1420" s="594" t="s">
        <v>961</v>
      </c>
      <c r="B1420" s="595" t="s">
        <v>962</v>
      </c>
      <c r="C1420" s="516" t="n">
        <v>4</v>
      </c>
      <c r="D1420" s="517" t="n">
        <v>2</v>
      </c>
      <c r="E1420" s="589" t="n">
        <f aca="false">C1420-D1420</f>
        <v>2</v>
      </c>
    </row>
    <row r="1421" customFormat="false" ht="25.5" hidden="false" customHeight="false" outlineLevel="0" collapsed="false">
      <c r="A1421" s="594" t="s">
        <v>589</v>
      </c>
      <c r="B1421" s="595" t="s">
        <v>988</v>
      </c>
      <c r="C1421" s="516" t="n">
        <v>4</v>
      </c>
      <c r="D1421" s="517" t="n">
        <v>1</v>
      </c>
      <c r="E1421" s="589" t="n">
        <f aca="false">C1421-D1421</f>
        <v>3</v>
      </c>
    </row>
    <row r="1422" customFormat="false" ht="13.5" hidden="false" customHeight="false" outlineLevel="0" collapsed="false">
      <c r="A1422" s="567" t="s">
        <v>659</v>
      </c>
      <c r="B1422" s="568" t="s">
        <v>660</v>
      </c>
      <c r="C1422" s="509" t="n">
        <v>4</v>
      </c>
      <c r="D1422" s="510" t="n">
        <v>1</v>
      </c>
      <c r="E1422" s="569" t="n">
        <f aca="false">C1422-D1422</f>
        <v>3</v>
      </c>
    </row>
    <row r="1423" customFormat="false" ht="24.75" hidden="false" customHeight="false" outlineLevel="0" collapsed="false">
      <c r="A1423" s="602" t="n">
        <v>14</v>
      </c>
      <c r="B1423" s="603" t="s">
        <v>375</v>
      </c>
      <c r="C1423" s="398" t="n">
        <f aca="false">SUM(C1424:C1428)</f>
        <v>20</v>
      </c>
      <c r="D1423" s="458" t="n">
        <f aca="false">SUM(D1424:D1428)</f>
        <v>8</v>
      </c>
      <c r="E1423" s="455" t="n">
        <f aca="false">SUM(E1424:E1428)</f>
        <v>12</v>
      </c>
    </row>
    <row r="1424" customFormat="false" ht="12.75" hidden="false" customHeight="false" outlineLevel="0" collapsed="false">
      <c r="A1424" s="570" t="s">
        <v>736</v>
      </c>
      <c r="B1424" s="604" t="s">
        <v>264</v>
      </c>
      <c r="C1424" s="505" t="n">
        <v>4</v>
      </c>
      <c r="D1424" s="506" t="n">
        <v>2</v>
      </c>
      <c r="E1424" s="563" t="n">
        <f aca="false">C1424-D1424</f>
        <v>2</v>
      </c>
    </row>
    <row r="1425" customFormat="false" ht="24" hidden="false" customHeight="false" outlineLevel="0" collapsed="false">
      <c r="A1425" s="464" t="s">
        <v>751</v>
      </c>
      <c r="B1425" s="564" t="s">
        <v>752</v>
      </c>
      <c r="C1425" s="507" t="n">
        <v>4</v>
      </c>
      <c r="D1425" s="508" t="n">
        <v>2</v>
      </c>
      <c r="E1425" s="565" t="n">
        <f aca="false">C1425-D1425</f>
        <v>2</v>
      </c>
    </row>
    <row r="1426" customFormat="false" ht="24" hidden="false" customHeight="false" outlineLevel="0" collapsed="false">
      <c r="A1426" s="464" t="s">
        <v>753</v>
      </c>
      <c r="B1426" s="564" t="s">
        <v>754</v>
      </c>
      <c r="C1426" s="507" t="n">
        <v>4</v>
      </c>
      <c r="D1426" s="508" t="n">
        <v>2</v>
      </c>
      <c r="E1426" s="565" t="n">
        <f aca="false">C1426-D1426</f>
        <v>2</v>
      </c>
    </row>
    <row r="1427" customFormat="false" ht="24" hidden="false" customHeight="false" outlineLevel="0" collapsed="false">
      <c r="A1427" s="464" t="s">
        <v>766</v>
      </c>
      <c r="B1427" s="564" t="s">
        <v>767</v>
      </c>
      <c r="C1427" s="507" t="n">
        <v>4</v>
      </c>
      <c r="D1427" s="508" t="n">
        <v>1</v>
      </c>
      <c r="E1427" s="565" t="n">
        <f aca="false">C1427-D1427</f>
        <v>3</v>
      </c>
    </row>
    <row r="1428" customFormat="false" ht="24.75" hidden="false" customHeight="false" outlineLevel="0" collapsed="false">
      <c r="A1428" s="567" t="s">
        <v>997</v>
      </c>
      <c r="B1428" s="568" t="s">
        <v>998</v>
      </c>
      <c r="C1428" s="509" t="n">
        <v>4</v>
      </c>
      <c r="D1428" s="510" t="n">
        <v>1</v>
      </c>
      <c r="E1428" s="569" t="n">
        <f aca="false">C1428-D1428</f>
        <v>3</v>
      </c>
    </row>
    <row r="1429" customFormat="false" ht="13.5" hidden="false" customHeight="false" outlineLevel="0" collapsed="false">
      <c r="A1429" s="554" t="n">
        <v>15</v>
      </c>
      <c r="B1429" s="561" t="s">
        <v>383</v>
      </c>
      <c r="C1429" s="398" t="n">
        <f aca="false">SUM(C1430:C1446)</f>
        <v>66</v>
      </c>
      <c r="D1429" s="458" t="n">
        <f aca="false">SUM(D1430:D1446)</f>
        <v>16</v>
      </c>
      <c r="E1429" s="455" t="n">
        <f aca="false">SUM(E1430:E1446)</f>
        <v>50</v>
      </c>
    </row>
    <row r="1430" customFormat="false" ht="24" hidden="false" customHeight="false" outlineLevel="0" collapsed="false">
      <c r="A1430" s="439" t="s">
        <v>959</v>
      </c>
      <c r="B1430" s="575" t="s">
        <v>960</v>
      </c>
      <c r="C1430" s="505" t="n">
        <v>4</v>
      </c>
      <c r="D1430" s="506" t="n">
        <v>1</v>
      </c>
      <c r="E1430" s="563" t="n">
        <f aca="false">C1430-D1430</f>
        <v>3</v>
      </c>
    </row>
    <row r="1431" customFormat="false" ht="24" hidden="false" customHeight="false" outlineLevel="0" collapsed="false">
      <c r="A1431" s="464" t="s">
        <v>972</v>
      </c>
      <c r="B1431" s="576" t="s">
        <v>973</v>
      </c>
      <c r="C1431" s="507" t="n">
        <v>4</v>
      </c>
      <c r="D1431" s="508" t="n">
        <v>1</v>
      </c>
      <c r="E1431" s="565" t="n">
        <f aca="false">C1431-D1431</f>
        <v>3</v>
      </c>
    </row>
    <row r="1432" customFormat="false" ht="24" hidden="false" customHeight="false" outlineLevel="0" collapsed="false">
      <c r="A1432" s="464" t="s">
        <v>980</v>
      </c>
      <c r="B1432" s="576" t="s">
        <v>981</v>
      </c>
      <c r="C1432" s="507" t="n">
        <v>4</v>
      </c>
      <c r="D1432" s="508" t="n">
        <v>1</v>
      </c>
      <c r="E1432" s="565" t="n">
        <f aca="false">C1432-D1432</f>
        <v>3</v>
      </c>
    </row>
    <row r="1433" customFormat="false" ht="24" hidden="false" customHeight="false" outlineLevel="0" collapsed="false">
      <c r="A1433" s="464" t="s">
        <v>587</v>
      </c>
      <c r="B1433" s="566" t="s">
        <v>600</v>
      </c>
      <c r="C1433" s="507"/>
      <c r="D1433" s="508"/>
      <c r="E1433" s="565"/>
    </row>
    <row r="1434" customFormat="false" ht="12.75" hidden="false" customHeight="false" outlineLevel="0" collapsed="false">
      <c r="A1434" s="464" t="s">
        <v>587</v>
      </c>
      <c r="B1434" s="564" t="s">
        <v>999</v>
      </c>
      <c r="C1434" s="507" t="n">
        <v>4</v>
      </c>
      <c r="D1434" s="508" t="n">
        <v>1</v>
      </c>
      <c r="E1434" s="565" t="n">
        <f aca="false">C1434-D1434</f>
        <v>3</v>
      </c>
    </row>
    <row r="1435" customFormat="false" ht="12.75" hidden="false" customHeight="false" outlineLevel="0" collapsed="false">
      <c r="A1435" s="464" t="s">
        <v>587</v>
      </c>
      <c r="B1435" s="564" t="s">
        <v>1000</v>
      </c>
      <c r="C1435" s="507" t="n">
        <v>6</v>
      </c>
      <c r="D1435" s="508" t="n">
        <v>1</v>
      </c>
      <c r="E1435" s="565" t="n">
        <f aca="false">C1435-D1435</f>
        <v>5</v>
      </c>
    </row>
    <row r="1436" customFormat="false" ht="12.75" hidden="false" customHeight="false" outlineLevel="0" collapsed="false">
      <c r="A1436" s="464" t="s">
        <v>589</v>
      </c>
      <c r="B1436" s="566" t="s">
        <v>590</v>
      </c>
      <c r="C1436" s="507"/>
      <c r="D1436" s="508"/>
      <c r="E1436" s="565"/>
    </row>
    <row r="1437" customFormat="false" ht="12.75" hidden="false" customHeight="false" outlineLevel="0" collapsed="false">
      <c r="A1437" s="464" t="s">
        <v>589</v>
      </c>
      <c r="B1437" s="564" t="s">
        <v>381</v>
      </c>
      <c r="C1437" s="507" t="n">
        <v>6</v>
      </c>
      <c r="D1437" s="508" t="n">
        <v>1</v>
      </c>
      <c r="E1437" s="565" t="n">
        <f aca="false">C1437-D1437</f>
        <v>5</v>
      </c>
    </row>
    <row r="1438" customFormat="false" ht="12.75" hidden="false" customHeight="false" outlineLevel="0" collapsed="false">
      <c r="A1438" s="464" t="s">
        <v>589</v>
      </c>
      <c r="B1438" s="564" t="s">
        <v>219</v>
      </c>
      <c r="C1438" s="507" t="n">
        <v>6</v>
      </c>
      <c r="D1438" s="508" t="n">
        <v>1</v>
      </c>
      <c r="E1438" s="565" t="n">
        <f aca="false">C1438-D1438</f>
        <v>5</v>
      </c>
    </row>
    <row r="1439" customFormat="false" ht="12.75" hidden="false" customHeight="false" outlineLevel="0" collapsed="false">
      <c r="A1439" s="464" t="s">
        <v>604</v>
      </c>
      <c r="B1439" s="564" t="s">
        <v>605</v>
      </c>
      <c r="C1439" s="507" t="n">
        <v>4</v>
      </c>
      <c r="D1439" s="508" t="n">
        <v>1</v>
      </c>
      <c r="E1439" s="565" t="n">
        <f aca="false">C1439-D1439</f>
        <v>3</v>
      </c>
    </row>
    <row r="1440" customFormat="false" ht="24" hidden="false" customHeight="false" outlineLevel="0" collapsed="false">
      <c r="A1440" s="464" t="s">
        <v>629</v>
      </c>
      <c r="B1440" s="564" t="s">
        <v>630</v>
      </c>
      <c r="C1440" s="507" t="n">
        <v>4</v>
      </c>
      <c r="D1440" s="508" t="n">
        <v>2</v>
      </c>
      <c r="E1440" s="565" t="n">
        <f aca="false">C1440-D1440</f>
        <v>2</v>
      </c>
    </row>
    <row r="1441" customFormat="false" ht="12.75" hidden="false" customHeight="false" outlineLevel="0" collapsed="false">
      <c r="A1441" s="416" t="s">
        <v>635</v>
      </c>
      <c r="B1441" s="605" t="s">
        <v>636</v>
      </c>
      <c r="C1441" s="507" t="n">
        <v>4</v>
      </c>
      <c r="D1441" s="508" t="n">
        <v>1</v>
      </c>
      <c r="E1441" s="565" t="n">
        <f aca="false">C1441-D1441</f>
        <v>3</v>
      </c>
    </row>
    <row r="1442" customFormat="false" ht="12.75" hidden="false" customHeight="false" outlineLevel="0" collapsed="false">
      <c r="A1442" s="464" t="s">
        <v>647</v>
      </c>
      <c r="B1442" s="564" t="s">
        <v>648</v>
      </c>
      <c r="C1442" s="507" t="n">
        <v>6</v>
      </c>
      <c r="D1442" s="508" t="n">
        <v>1</v>
      </c>
      <c r="E1442" s="565" t="n">
        <f aca="false">C1442-D1442</f>
        <v>5</v>
      </c>
    </row>
    <row r="1443" customFormat="false" ht="12.75" hidden="false" customHeight="false" outlineLevel="0" collapsed="false">
      <c r="A1443" s="464" t="s">
        <v>659</v>
      </c>
      <c r="B1443" s="564" t="s">
        <v>660</v>
      </c>
      <c r="C1443" s="507" t="n">
        <v>4</v>
      </c>
      <c r="D1443" s="508" t="n">
        <v>1</v>
      </c>
      <c r="E1443" s="565" t="n">
        <f aca="false">C1443-D1443</f>
        <v>3</v>
      </c>
    </row>
    <row r="1444" customFormat="false" ht="12.75" hidden="false" customHeight="false" outlineLevel="0" collapsed="false">
      <c r="A1444" s="515" t="s">
        <v>681</v>
      </c>
      <c r="B1444" s="606" t="s">
        <v>682</v>
      </c>
      <c r="C1444" s="516" t="n">
        <v>4</v>
      </c>
      <c r="D1444" s="517" t="n">
        <v>1</v>
      </c>
      <c r="E1444" s="589" t="n">
        <f aca="false">C1444-D1444</f>
        <v>3</v>
      </c>
    </row>
    <row r="1445" customFormat="false" ht="12.75" hidden="false" customHeight="false" outlineLevel="0" collapsed="false">
      <c r="A1445" s="464" t="s">
        <v>689</v>
      </c>
      <c r="B1445" s="564" t="s">
        <v>247</v>
      </c>
      <c r="C1445" s="507" t="n">
        <v>2</v>
      </c>
      <c r="D1445" s="508" t="n">
        <v>1</v>
      </c>
      <c r="E1445" s="565" t="n">
        <f aca="false">C1445-D1445</f>
        <v>1</v>
      </c>
    </row>
    <row r="1446" customFormat="false" ht="13.5" hidden="false" customHeight="false" outlineLevel="0" collapsed="false">
      <c r="A1446" s="567" t="s">
        <v>824</v>
      </c>
      <c r="B1446" s="568" t="s">
        <v>825</v>
      </c>
      <c r="C1446" s="509" t="n">
        <v>4</v>
      </c>
      <c r="D1446" s="510" t="n">
        <v>1</v>
      </c>
      <c r="E1446" s="569" t="n">
        <f aca="false">C1446-D1446</f>
        <v>3</v>
      </c>
    </row>
    <row r="1447" customFormat="false" ht="24.75" hidden="false" customHeight="false" outlineLevel="0" collapsed="false">
      <c r="A1447" s="554" t="n">
        <v>16</v>
      </c>
      <c r="B1447" s="603" t="s">
        <v>1001</v>
      </c>
      <c r="C1447" s="398" t="n">
        <f aca="false">SUM(C1448:C1455)</f>
        <v>108</v>
      </c>
      <c r="D1447" s="458" t="n">
        <f aca="false">SUM(D1448:D1455)</f>
        <v>52</v>
      </c>
      <c r="E1447" s="455" t="n">
        <f aca="false">SUM(E1448:E1455)</f>
        <v>56</v>
      </c>
    </row>
    <row r="1448" customFormat="false" ht="12.75" hidden="false" customHeight="false" outlineLevel="0" collapsed="false">
      <c r="A1448" s="570" t="s">
        <v>739</v>
      </c>
      <c r="B1448" s="562" t="s">
        <v>740</v>
      </c>
      <c r="C1448" s="505" t="n">
        <v>11</v>
      </c>
      <c r="D1448" s="506" t="n">
        <v>5</v>
      </c>
      <c r="E1448" s="563" t="n">
        <f aca="false">C1448-D1448</f>
        <v>6</v>
      </c>
    </row>
    <row r="1449" customFormat="false" ht="24" hidden="false" customHeight="false" outlineLevel="0" collapsed="false">
      <c r="A1449" s="464" t="s">
        <v>743</v>
      </c>
      <c r="B1449" s="564" t="s">
        <v>744</v>
      </c>
      <c r="C1449" s="507" t="n">
        <v>8</v>
      </c>
      <c r="D1449" s="508" t="n">
        <v>4</v>
      </c>
      <c r="E1449" s="565" t="n">
        <f aca="false">C1449-D1449</f>
        <v>4</v>
      </c>
    </row>
    <row r="1450" customFormat="false" ht="24" hidden="false" customHeight="false" outlineLevel="0" collapsed="false">
      <c r="A1450" s="464" t="s">
        <v>1002</v>
      </c>
      <c r="B1450" s="564" t="s">
        <v>1003</v>
      </c>
      <c r="C1450" s="507" t="n">
        <v>7</v>
      </c>
      <c r="D1450" s="508" t="n">
        <v>3</v>
      </c>
      <c r="E1450" s="565" t="n">
        <f aca="false">C1450-D1450</f>
        <v>4</v>
      </c>
    </row>
    <row r="1451" customFormat="false" ht="24" hidden="false" customHeight="false" outlineLevel="0" collapsed="false">
      <c r="A1451" s="464" t="s">
        <v>1004</v>
      </c>
      <c r="B1451" s="564" t="s">
        <v>1005</v>
      </c>
      <c r="C1451" s="507" t="n">
        <v>14</v>
      </c>
      <c r="D1451" s="508" t="n">
        <v>7</v>
      </c>
      <c r="E1451" s="565" t="n">
        <f aca="false">C1451-D1451</f>
        <v>7</v>
      </c>
    </row>
    <row r="1452" customFormat="false" ht="12.75" hidden="false" customHeight="false" outlineLevel="0" collapsed="false">
      <c r="A1452" s="464" t="s">
        <v>1006</v>
      </c>
      <c r="B1452" s="564" t="s">
        <v>1007</v>
      </c>
      <c r="C1452" s="507" t="n">
        <v>29</v>
      </c>
      <c r="D1452" s="508" t="n">
        <v>14</v>
      </c>
      <c r="E1452" s="565" t="n">
        <f aca="false">C1452-D1452</f>
        <v>15</v>
      </c>
    </row>
    <row r="1453" customFormat="false" ht="12.75" hidden="false" customHeight="false" outlineLevel="0" collapsed="false">
      <c r="A1453" s="416" t="s">
        <v>1008</v>
      </c>
      <c r="B1453" s="605" t="s">
        <v>1009</v>
      </c>
      <c r="C1453" s="507" t="n">
        <v>20</v>
      </c>
      <c r="D1453" s="508" t="n">
        <v>10</v>
      </c>
      <c r="E1453" s="565" t="n">
        <f aca="false">C1453-D1453</f>
        <v>10</v>
      </c>
    </row>
    <row r="1454" customFormat="false" ht="38.25" hidden="false" customHeight="false" outlineLevel="0" collapsed="false">
      <c r="A1454" s="594" t="s">
        <v>891</v>
      </c>
      <c r="B1454" s="595" t="s">
        <v>1010</v>
      </c>
      <c r="C1454" s="516" t="n">
        <v>4</v>
      </c>
      <c r="D1454" s="517" t="n">
        <v>2</v>
      </c>
      <c r="E1454" s="589" t="n">
        <f aca="false">C1454-D1454</f>
        <v>2</v>
      </c>
    </row>
    <row r="1455" customFormat="false" ht="24.75" hidden="false" customHeight="false" outlineLevel="0" collapsed="false">
      <c r="A1455" s="607" t="s">
        <v>1011</v>
      </c>
      <c r="B1455" s="608" t="s">
        <v>395</v>
      </c>
      <c r="C1455" s="509" t="n">
        <v>15</v>
      </c>
      <c r="D1455" s="510" t="n">
        <v>7</v>
      </c>
      <c r="E1455" s="569" t="n">
        <f aca="false">C1455-D1455</f>
        <v>8</v>
      </c>
    </row>
    <row r="1456" customFormat="false" ht="13.5" hidden="false" customHeight="false" outlineLevel="0" collapsed="false">
      <c r="A1456" s="554" t="n">
        <v>17</v>
      </c>
      <c r="B1456" s="561" t="s">
        <v>396</v>
      </c>
      <c r="C1456" s="398" t="n">
        <f aca="false">SUM(C1457:C1460)</f>
        <v>12</v>
      </c>
      <c r="D1456" s="458" t="n">
        <f aca="false">SUM(D1457:D1460)</f>
        <v>5</v>
      </c>
      <c r="E1456" s="455" t="n">
        <f aca="false">SUM(E1457:E1460)</f>
        <v>7</v>
      </c>
    </row>
    <row r="1457" customFormat="false" ht="12.75" hidden="false" customHeight="false" outlineLevel="0" collapsed="false">
      <c r="A1457" s="570" t="s">
        <v>961</v>
      </c>
      <c r="B1457" s="562" t="s">
        <v>1012</v>
      </c>
      <c r="C1457" s="505" t="n">
        <v>3</v>
      </c>
      <c r="D1457" s="506" t="n">
        <v>1</v>
      </c>
      <c r="E1457" s="563" t="n">
        <f aca="false">C1457-D1457</f>
        <v>2</v>
      </c>
    </row>
    <row r="1458" customFormat="false" ht="12.75" hidden="false" customHeight="false" outlineLevel="0" collapsed="false">
      <c r="A1458" s="464" t="s">
        <v>631</v>
      </c>
      <c r="B1458" s="564" t="s">
        <v>632</v>
      </c>
      <c r="C1458" s="507" t="n">
        <v>2</v>
      </c>
      <c r="D1458" s="508" t="n">
        <v>1</v>
      </c>
      <c r="E1458" s="565" t="n">
        <f aca="false">C1458-D1458</f>
        <v>1</v>
      </c>
    </row>
    <row r="1459" customFormat="false" ht="25.5" hidden="false" customHeight="false" outlineLevel="0" collapsed="false">
      <c r="A1459" s="594" t="s">
        <v>647</v>
      </c>
      <c r="B1459" s="595" t="s">
        <v>648</v>
      </c>
      <c r="C1459" s="516" t="n">
        <v>4</v>
      </c>
      <c r="D1459" s="517" t="n">
        <v>2</v>
      </c>
      <c r="E1459" s="589" t="n">
        <f aca="false">C1459-D1459</f>
        <v>2</v>
      </c>
    </row>
    <row r="1460" customFormat="false" ht="13.5" hidden="false" customHeight="false" outlineLevel="0" collapsed="false">
      <c r="A1460" s="567" t="s">
        <v>659</v>
      </c>
      <c r="B1460" s="568" t="s">
        <v>660</v>
      </c>
      <c r="C1460" s="509" t="n">
        <v>3</v>
      </c>
      <c r="D1460" s="510" t="n">
        <v>1</v>
      </c>
      <c r="E1460" s="569" t="n">
        <f aca="false">C1460-D1460</f>
        <v>2</v>
      </c>
    </row>
    <row r="1461" customFormat="false" ht="13.5" hidden="false" customHeight="false" outlineLevel="0" collapsed="false">
      <c r="A1461" s="554" t="n">
        <v>18</v>
      </c>
      <c r="B1461" s="561" t="s">
        <v>401</v>
      </c>
      <c r="C1461" s="553" t="n">
        <f aca="false">SUM(C1462:C1466)</f>
        <v>18</v>
      </c>
      <c r="D1461" s="578" t="n">
        <f aca="false">SUM(D1462:D1466)</f>
        <v>8</v>
      </c>
      <c r="E1461" s="579" t="n">
        <f aca="false">SUM(E1462:E1466)</f>
        <v>10</v>
      </c>
    </row>
    <row r="1462" customFormat="false" ht="24" hidden="false" customHeight="false" outlineLevel="0" collapsed="false">
      <c r="A1462" s="570" t="s">
        <v>737</v>
      </c>
      <c r="B1462" s="609" t="s">
        <v>738</v>
      </c>
      <c r="C1462" s="505" t="n">
        <v>4</v>
      </c>
      <c r="D1462" s="506" t="n">
        <v>2</v>
      </c>
      <c r="E1462" s="563" t="n">
        <f aca="false">C1462-D1462</f>
        <v>2</v>
      </c>
    </row>
    <row r="1463" customFormat="false" ht="12.75" hidden="false" customHeight="false" outlineLevel="0" collapsed="false">
      <c r="A1463" s="464" t="s">
        <v>856</v>
      </c>
      <c r="B1463" s="573" t="s">
        <v>857</v>
      </c>
      <c r="C1463" s="507" t="n">
        <v>4</v>
      </c>
      <c r="D1463" s="508" t="n">
        <v>2</v>
      </c>
      <c r="E1463" s="565" t="n">
        <f aca="false">C1463-D1463</f>
        <v>2</v>
      </c>
    </row>
    <row r="1464" customFormat="false" ht="24" hidden="false" customHeight="false" outlineLevel="0" collapsed="false">
      <c r="A1464" s="464" t="s">
        <v>1013</v>
      </c>
      <c r="B1464" s="573" t="s">
        <v>1014</v>
      </c>
      <c r="C1464" s="507" t="n">
        <v>4</v>
      </c>
      <c r="D1464" s="508" t="n">
        <v>2</v>
      </c>
      <c r="E1464" s="565" t="n">
        <f aca="false">C1464-D1464</f>
        <v>2</v>
      </c>
    </row>
    <row r="1465" customFormat="false" ht="24" hidden="false" customHeight="false" outlineLevel="0" collapsed="false">
      <c r="A1465" s="590" t="s">
        <v>834</v>
      </c>
      <c r="B1465" s="610" t="s">
        <v>835</v>
      </c>
      <c r="C1465" s="516" t="n">
        <v>3</v>
      </c>
      <c r="D1465" s="517" t="n">
        <v>1</v>
      </c>
      <c r="E1465" s="589" t="n">
        <f aca="false">C1465-D1465</f>
        <v>2</v>
      </c>
    </row>
    <row r="1466" customFormat="false" ht="13.5" hidden="false" customHeight="false" outlineLevel="0" collapsed="false">
      <c r="A1466" s="567" t="s">
        <v>862</v>
      </c>
      <c r="B1466" s="611" t="s">
        <v>863</v>
      </c>
      <c r="C1466" s="509" t="n">
        <v>3</v>
      </c>
      <c r="D1466" s="510" t="n">
        <v>1</v>
      </c>
      <c r="E1466" s="569" t="n">
        <f aca="false">C1466-D1466</f>
        <v>2</v>
      </c>
    </row>
    <row r="1467" customFormat="false" ht="24.75" hidden="false" customHeight="false" outlineLevel="0" collapsed="false">
      <c r="A1467" s="554" t="n">
        <v>19</v>
      </c>
      <c r="B1467" s="561" t="s">
        <v>405</v>
      </c>
      <c r="C1467" s="553" t="n">
        <f aca="false">SUM(C1468:C1489)</f>
        <v>88</v>
      </c>
      <c r="D1467" s="578" t="n">
        <f aca="false">SUM(D1468:D1489)</f>
        <v>24</v>
      </c>
      <c r="E1467" s="579" t="n">
        <f aca="false">SUM(E1468:E1489)</f>
        <v>64</v>
      </c>
    </row>
    <row r="1468" customFormat="false" ht="24" hidden="false" customHeight="false" outlineLevel="0" collapsed="false">
      <c r="A1468" s="570" t="s">
        <v>980</v>
      </c>
      <c r="B1468" s="575" t="s">
        <v>981</v>
      </c>
      <c r="C1468" s="505" t="n">
        <v>2</v>
      </c>
      <c r="D1468" s="506" t="n">
        <v>1</v>
      </c>
      <c r="E1468" s="563" t="n">
        <f aca="false">C1468-D1468</f>
        <v>1</v>
      </c>
    </row>
    <row r="1469" customFormat="false" ht="24" hidden="false" customHeight="false" outlineLevel="0" collapsed="false">
      <c r="A1469" s="464" t="s">
        <v>587</v>
      </c>
      <c r="B1469" s="564" t="s">
        <v>1015</v>
      </c>
      <c r="C1469" s="507" t="n">
        <v>4</v>
      </c>
      <c r="D1469" s="508" t="n">
        <v>1</v>
      </c>
      <c r="E1469" s="565" t="n">
        <f aca="false">C1469-D1469</f>
        <v>3</v>
      </c>
    </row>
    <row r="1470" customFormat="false" ht="25.5" hidden="false" customHeight="false" outlineLevel="0" collapsed="false">
      <c r="A1470" s="594" t="s">
        <v>587</v>
      </c>
      <c r="B1470" s="595" t="s">
        <v>996</v>
      </c>
      <c r="C1470" s="516" t="n">
        <v>4</v>
      </c>
      <c r="D1470" s="517" t="n">
        <v>1</v>
      </c>
      <c r="E1470" s="565" t="n">
        <f aca="false">C1470-D1470</f>
        <v>3</v>
      </c>
    </row>
    <row r="1471" customFormat="false" ht="12.75" hidden="false" customHeight="false" outlineLevel="0" collapsed="false">
      <c r="A1471" s="464" t="s">
        <v>589</v>
      </c>
      <c r="B1471" s="566" t="s">
        <v>590</v>
      </c>
      <c r="C1471" s="507" t="n">
        <v>0</v>
      </c>
      <c r="D1471" s="508"/>
      <c r="E1471" s="565"/>
    </row>
    <row r="1472" customFormat="false" ht="12.75" hidden="false" customHeight="false" outlineLevel="0" collapsed="false">
      <c r="A1472" s="464" t="s">
        <v>589</v>
      </c>
      <c r="B1472" s="564" t="s">
        <v>406</v>
      </c>
      <c r="C1472" s="507" t="n">
        <v>6</v>
      </c>
      <c r="D1472" s="508" t="n">
        <v>1</v>
      </c>
      <c r="E1472" s="565" t="n">
        <f aca="false">C1472-D1472</f>
        <v>5</v>
      </c>
    </row>
    <row r="1473" customFormat="false" ht="12.75" hidden="false" customHeight="false" outlineLevel="0" collapsed="false">
      <c r="A1473" s="464" t="s">
        <v>589</v>
      </c>
      <c r="B1473" s="564" t="s">
        <v>219</v>
      </c>
      <c r="C1473" s="507" t="n">
        <v>6</v>
      </c>
      <c r="D1473" s="508" t="n">
        <v>2</v>
      </c>
      <c r="E1473" s="565" t="n">
        <f aca="false">C1473-D1473</f>
        <v>4</v>
      </c>
    </row>
    <row r="1474" customFormat="false" ht="12.75" hidden="false" customHeight="false" outlineLevel="0" collapsed="false">
      <c r="A1474" s="464" t="s">
        <v>589</v>
      </c>
      <c r="B1474" s="564" t="s">
        <v>382</v>
      </c>
      <c r="C1474" s="507" t="n">
        <v>3</v>
      </c>
      <c r="D1474" s="508" t="n">
        <v>1</v>
      </c>
      <c r="E1474" s="565" t="n">
        <f aca="false">C1474-D1474</f>
        <v>2</v>
      </c>
    </row>
    <row r="1475" customFormat="false" ht="12.75" hidden="false" customHeight="false" outlineLevel="0" collapsed="false">
      <c r="A1475" s="464" t="s">
        <v>589</v>
      </c>
      <c r="B1475" s="564" t="s">
        <v>1016</v>
      </c>
      <c r="C1475" s="507" t="n">
        <v>6</v>
      </c>
      <c r="D1475" s="508" t="n">
        <v>1</v>
      </c>
      <c r="E1475" s="565" t="n">
        <f aca="false">C1475-D1475</f>
        <v>5</v>
      </c>
    </row>
    <row r="1476" customFormat="false" ht="12.75" hidden="false" customHeight="false" outlineLevel="0" collapsed="false">
      <c r="A1476" s="464" t="s">
        <v>602</v>
      </c>
      <c r="B1476" s="564" t="s">
        <v>603</v>
      </c>
      <c r="C1476" s="507" t="n">
        <v>4</v>
      </c>
      <c r="D1476" s="508" t="n">
        <v>1</v>
      </c>
      <c r="E1476" s="565" t="n">
        <f aca="false">C1476-D1476</f>
        <v>3</v>
      </c>
    </row>
    <row r="1477" customFormat="false" ht="12.75" hidden="false" customHeight="false" outlineLevel="0" collapsed="false">
      <c r="A1477" s="464" t="s">
        <v>610</v>
      </c>
      <c r="B1477" s="564" t="s">
        <v>231</v>
      </c>
      <c r="C1477" s="507" t="n">
        <v>4</v>
      </c>
      <c r="D1477" s="508" t="n">
        <v>1</v>
      </c>
      <c r="E1477" s="565" t="n">
        <f aca="false">C1477-D1477</f>
        <v>3</v>
      </c>
    </row>
    <row r="1478" customFormat="false" ht="12.75" hidden="false" customHeight="false" outlineLevel="0" collapsed="false">
      <c r="A1478" s="464" t="s">
        <v>621</v>
      </c>
      <c r="B1478" s="564" t="s">
        <v>622</v>
      </c>
      <c r="C1478" s="507" t="n">
        <v>5</v>
      </c>
      <c r="D1478" s="508" t="n">
        <v>2</v>
      </c>
      <c r="E1478" s="565" t="n">
        <f aca="false">C1478-D1478</f>
        <v>3</v>
      </c>
    </row>
    <row r="1479" customFormat="false" ht="24" hidden="false" customHeight="false" outlineLevel="0" collapsed="false">
      <c r="A1479" s="464" t="s">
        <v>629</v>
      </c>
      <c r="B1479" s="564" t="s">
        <v>630</v>
      </c>
      <c r="C1479" s="507" t="n">
        <v>4</v>
      </c>
      <c r="D1479" s="508" t="n">
        <v>2</v>
      </c>
      <c r="E1479" s="565" t="n">
        <f aca="false">C1479-D1479</f>
        <v>2</v>
      </c>
    </row>
    <row r="1480" customFormat="false" ht="12.75" hidden="false" customHeight="false" outlineLevel="0" collapsed="false">
      <c r="A1480" s="464" t="s">
        <v>631</v>
      </c>
      <c r="B1480" s="564" t="s">
        <v>632</v>
      </c>
      <c r="C1480" s="507" t="n">
        <v>4</v>
      </c>
      <c r="D1480" s="508" t="n">
        <v>1</v>
      </c>
      <c r="E1480" s="565" t="n">
        <f aca="false">C1480-D1480</f>
        <v>3</v>
      </c>
    </row>
    <row r="1481" customFormat="false" ht="12.75" hidden="false" customHeight="false" outlineLevel="0" collapsed="false">
      <c r="A1481" s="464" t="s">
        <v>635</v>
      </c>
      <c r="B1481" s="564" t="s">
        <v>636</v>
      </c>
      <c r="C1481" s="507" t="n">
        <v>5</v>
      </c>
      <c r="D1481" s="508" t="n">
        <v>2</v>
      </c>
      <c r="E1481" s="565" t="n">
        <f aca="false">C1481-D1481</f>
        <v>3</v>
      </c>
    </row>
    <row r="1482" customFormat="false" ht="24" hidden="false" customHeight="false" outlineLevel="0" collapsed="false">
      <c r="A1482" s="464" t="s">
        <v>651</v>
      </c>
      <c r="B1482" s="564" t="s">
        <v>652</v>
      </c>
      <c r="C1482" s="507" t="n">
        <v>5</v>
      </c>
      <c r="D1482" s="508" t="n">
        <v>2</v>
      </c>
      <c r="E1482" s="565" t="n">
        <f aca="false">C1482-D1482</f>
        <v>3</v>
      </c>
    </row>
    <row r="1483" customFormat="false" ht="12.75" hidden="false" customHeight="false" outlineLevel="0" collapsed="false">
      <c r="A1483" s="464" t="s">
        <v>659</v>
      </c>
      <c r="B1483" s="564" t="s">
        <v>660</v>
      </c>
      <c r="C1483" s="507" t="n">
        <v>5</v>
      </c>
      <c r="D1483" s="508" t="n">
        <v>2</v>
      </c>
      <c r="E1483" s="565" t="n">
        <f aca="false">C1483-D1483</f>
        <v>3</v>
      </c>
    </row>
    <row r="1484" customFormat="false" ht="12.75" hidden="false" customHeight="false" outlineLevel="0" collapsed="false">
      <c r="A1484" s="464" t="s">
        <v>665</v>
      </c>
      <c r="B1484" s="564" t="s">
        <v>666</v>
      </c>
      <c r="C1484" s="507" t="n">
        <v>4</v>
      </c>
      <c r="D1484" s="508" t="n">
        <v>1</v>
      </c>
      <c r="E1484" s="565" t="n">
        <f aca="false">C1484-D1484</f>
        <v>3</v>
      </c>
    </row>
    <row r="1485" customFormat="false" ht="12.75" hidden="false" customHeight="false" outlineLevel="0" collapsed="false">
      <c r="A1485" s="464" t="s">
        <v>595</v>
      </c>
      <c r="B1485" s="564" t="s">
        <v>227</v>
      </c>
      <c r="C1485" s="507" t="n">
        <v>4</v>
      </c>
      <c r="D1485" s="508" t="n">
        <v>1</v>
      </c>
      <c r="E1485" s="565" t="n">
        <f aca="false">C1485-D1485</f>
        <v>3</v>
      </c>
    </row>
    <row r="1486" customFormat="false" ht="12.75" hidden="false" customHeight="false" outlineLevel="0" collapsed="false">
      <c r="A1486" s="464" t="s">
        <v>697</v>
      </c>
      <c r="B1486" s="564" t="s">
        <v>249</v>
      </c>
      <c r="C1486" s="507" t="n">
        <v>3</v>
      </c>
      <c r="D1486" s="508"/>
      <c r="E1486" s="565" t="n">
        <f aca="false">C1486-D1486</f>
        <v>3</v>
      </c>
    </row>
    <row r="1487" customFormat="false" ht="12.75" hidden="false" customHeight="false" outlineLevel="0" collapsed="false">
      <c r="A1487" s="464" t="s">
        <v>819</v>
      </c>
      <c r="B1487" s="564" t="s">
        <v>820</v>
      </c>
      <c r="C1487" s="507" t="n">
        <v>3</v>
      </c>
      <c r="D1487" s="508"/>
      <c r="E1487" s="565" t="n">
        <f aca="false">C1487-D1487</f>
        <v>3</v>
      </c>
    </row>
    <row r="1488" customFormat="false" ht="24" hidden="false" customHeight="false" outlineLevel="0" collapsed="false">
      <c r="A1488" s="464" t="s">
        <v>1017</v>
      </c>
      <c r="B1488" s="564" t="s">
        <v>1018</v>
      </c>
      <c r="C1488" s="507" t="n">
        <v>4</v>
      </c>
      <c r="D1488" s="508"/>
      <c r="E1488" s="565" t="n">
        <f aca="false">C1488-D1488</f>
        <v>4</v>
      </c>
    </row>
    <row r="1489" customFormat="false" ht="13.5" hidden="false" customHeight="false" outlineLevel="0" collapsed="false">
      <c r="A1489" s="567" t="s">
        <v>1019</v>
      </c>
      <c r="B1489" s="568" t="s">
        <v>1020</v>
      </c>
      <c r="C1489" s="509" t="n">
        <v>3</v>
      </c>
      <c r="D1489" s="510" t="n">
        <v>1</v>
      </c>
      <c r="E1489" s="569" t="n">
        <f aca="false">C1489-D1489</f>
        <v>2</v>
      </c>
    </row>
    <row r="1490" customFormat="false" ht="13.5" hidden="false" customHeight="false" outlineLevel="0" collapsed="false">
      <c r="A1490" s="554" t="n">
        <v>20</v>
      </c>
      <c r="B1490" s="561" t="s">
        <v>1021</v>
      </c>
      <c r="C1490" s="398" t="n">
        <f aca="false">SUM(C1491:C1503)</f>
        <v>54</v>
      </c>
      <c r="D1490" s="458" t="n">
        <f aca="false">SUM(D1491:D1503)</f>
        <v>15</v>
      </c>
      <c r="E1490" s="455" t="n">
        <f aca="false">SUM(E1491:E1503)</f>
        <v>39</v>
      </c>
    </row>
    <row r="1491" customFormat="false" ht="24" hidden="false" customHeight="false" outlineLevel="0" collapsed="false">
      <c r="A1491" s="570" t="s">
        <v>959</v>
      </c>
      <c r="B1491" s="575" t="s">
        <v>960</v>
      </c>
      <c r="C1491" s="505" t="n">
        <v>4</v>
      </c>
      <c r="D1491" s="506" t="n">
        <v>1</v>
      </c>
      <c r="E1491" s="563" t="n">
        <f aca="false">C1491-D1491</f>
        <v>3</v>
      </c>
    </row>
    <row r="1492" customFormat="false" ht="12.75" hidden="false" customHeight="false" outlineLevel="0" collapsed="false">
      <c r="A1492" s="464" t="s">
        <v>986</v>
      </c>
      <c r="B1492" s="564" t="s">
        <v>372</v>
      </c>
      <c r="C1492" s="507" t="n">
        <v>9</v>
      </c>
      <c r="D1492" s="508" t="n">
        <v>2</v>
      </c>
      <c r="E1492" s="565" t="n">
        <f aca="false">C1492-D1492</f>
        <v>7</v>
      </c>
    </row>
    <row r="1493" customFormat="false" ht="24" hidden="false" customHeight="false" outlineLevel="0" collapsed="false">
      <c r="A1493" s="464" t="s">
        <v>598</v>
      </c>
      <c r="B1493" s="572" t="s">
        <v>599</v>
      </c>
      <c r="C1493" s="507" t="n">
        <v>2</v>
      </c>
      <c r="D1493" s="508" t="n">
        <v>1</v>
      </c>
      <c r="E1493" s="565" t="n">
        <f aca="false">C1493-D1493</f>
        <v>1</v>
      </c>
    </row>
    <row r="1494" customFormat="false" ht="24" hidden="false" customHeight="false" outlineLevel="0" collapsed="false">
      <c r="A1494" s="464" t="s">
        <v>972</v>
      </c>
      <c r="B1494" s="576" t="s">
        <v>973</v>
      </c>
      <c r="C1494" s="507" t="n">
        <v>2</v>
      </c>
      <c r="D1494" s="508" t="n">
        <v>1</v>
      </c>
      <c r="E1494" s="565" t="n">
        <f aca="false">C1494-D1494</f>
        <v>1</v>
      </c>
    </row>
    <row r="1495" customFormat="false" ht="25.5" hidden="false" customHeight="false" outlineLevel="0" collapsed="false">
      <c r="A1495" s="594" t="s">
        <v>974</v>
      </c>
      <c r="B1495" s="595" t="s">
        <v>1022</v>
      </c>
      <c r="C1495" s="516" t="n">
        <v>2</v>
      </c>
      <c r="D1495" s="517" t="n">
        <v>1</v>
      </c>
      <c r="E1495" s="589" t="n">
        <f aca="false">C1495-D1495</f>
        <v>1</v>
      </c>
    </row>
    <row r="1496" customFormat="false" ht="12.75" hidden="false" customHeight="false" outlineLevel="0" collapsed="false">
      <c r="A1496" s="464" t="s">
        <v>589</v>
      </c>
      <c r="B1496" s="564" t="s">
        <v>1023</v>
      </c>
      <c r="C1496" s="507" t="n">
        <v>6</v>
      </c>
      <c r="D1496" s="508" t="n">
        <v>1</v>
      </c>
      <c r="E1496" s="565" t="n">
        <f aca="false">C1496-D1496</f>
        <v>5</v>
      </c>
    </row>
    <row r="1497" customFormat="false" ht="12.75" hidden="false" customHeight="false" outlineLevel="0" collapsed="false">
      <c r="A1497" s="464" t="s">
        <v>604</v>
      </c>
      <c r="B1497" s="564" t="s">
        <v>605</v>
      </c>
      <c r="C1497" s="507" t="n">
        <v>4</v>
      </c>
      <c r="D1497" s="508" t="n">
        <v>1</v>
      </c>
      <c r="E1497" s="565" t="n">
        <f aca="false">C1497-D1497</f>
        <v>3</v>
      </c>
    </row>
    <row r="1498" customFormat="false" ht="12.75" hidden="false" customHeight="false" outlineLevel="0" collapsed="false">
      <c r="A1498" s="464" t="s">
        <v>621</v>
      </c>
      <c r="B1498" s="605" t="s">
        <v>622</v>
      </c>
      <c r="C1498" s="507" t="n">
        <v>4</v>
      </c>
      <c r="D1498" s="508" t="n">
        <v>1</v>
      </c>
      <c r="E1498" s="565" t="n">
        <f aca="false">C1498-D1498</f>
        <v>3</v>
      </c>
    </row>
    <row r="1499" customFormat="false" ht="12.75" hidden="false" customHeight="false" outlineLevel="0" collapsed="false">
      <c r="A1499" s="464" t="s">
        <v>631</v>
      </c>
      <c r="B1499" s="564" t="s">
        <v>632</v>
      </c>
      <c r="C1499" s="507" t="n">
        <v>5</v>
      </c>
      <c r="D1499" s="508" t="n">
        <v>1</v>
      </c>
      <c r="E1499" s="565" t="n">
        <f aca="false">C1499-D1499</f>
        <v>4</v>
      </c>
    </row>
    <row r="1500" customFormat="false" ht="12.75" hidden="false" customHeight="false" outlineLevel="0" collapsed="false">
      <c r="A1500" s="464" t="s">
        <v>647</v>
      </c>
      <c r="B1500" s="564" t="s">
        <v>648</v>
      </c>
      <c r="C1500" s="507" t="n">
        <v>6</v>
      </c>
      <c r="D1500" s="508" t="n">
        <v>1</v>
      </c>
      <c r="E1500" s="565" t="n">
        <f aca="false">C1500-D1500</f>
        <v>5</v>
      </c>
    </row>
    <row r="1501" customFormat="false" ht="12.75" hidden="false" customHeight="false" outlineLevel="0" collapsed="false">
      <c r="A1501" s="464" t="s">
        <v>663</v>
      </c>
      <c r="B1501" s="564" t="s">
        <v>664</v>
      </c>
      <c r="C1501" s="507" t="n">
        <v>4</v>
      </c>
      <c r="D1501" s="508" t="n">
        <v>1</v>
      </c>
      <c r="E1501" s="565" t="n">
        <f aca="false">C1501-D1501</f>
        <v>3</v>
      </c>
    </row>
    <row r="1502" customFormat="false" ht="12.75" hidden="false" customHeight="false" outlineLevel="0" collapsed="false">
      <c r="A1502" s="612" t="s">
        <v>689</v>
      </c>
      <c r="B1502" s="564" t="s">
        <v>247</v>
      </c>
      <c r="C1502" s="507" t="n">
        <v>2</v>
      </c>
      <c r="D1502" s="508" t="n">
        <v>1</v>
      </c>
      <c r="E1502" s="565" t="n">
        <f aca="false">C1502-D1502</f>
        <v>1</v>
      </c>
    </row>
    <row r="1503" customFormat="false" ht="13.5" hidden="false" customHeight="false" outlineLevel="0" collapsed="false">
      <c r="A1503" s="567" t="s">
        <v>720</v>
      </c>
      <c r="B1503" s="568" t="s">
        <v>721</v>
      </c>
      <c r="C1503" s="509" t="n">
        <v>4</v>
      </c>
      <c r="D1503" s="510" t="n">
        <v>2</v>
      </c>
      <c r="E1503" s="569" t="n">
        <f aca="false">C1503-D1503</f>
        <v>2</v>
      </c>
    </row>
    <row r="1504" customFormat="false" ht="24.75" hidden="false" customHeight="false" outlineLevel="0" collapsed="false">
      <c r="A1504" s="554" t="n">
        <v>21</v>
      </c>
      <c r="B1504" s="561" t="s">
        <v>415</v>
      </c>
      <c r="C1504" s="553" t="n">
        <f aca="false">SUM(C1505:C1514)</f>
        <v>51</v>
      </c>
      <c r="D1504" s="578" t="n">
        <f aca="false">SUM(D1505:D1514)</f>
        <v>21</v>
      </c>
      <c r="E1504" s="579" t="n">
        <f aca="false">SUM(E1505:E1514)</f>
        <v>30</v>
      </c>
    </row>
    <row r="1505" customFormat="false" ht="12.75" hidden="false" customHeight="false" outlineLevel="0" collapsed="false">
      <c r="A1505" s="570" t="s">
        <v>697</v>
      </c>
      <c r="B1505" s="604" t="s">
        <v>249</v>
      </c>
      <c r="C1505" s="505" t="n">
        <v>3</v>
      </c>
      <c r="D1505" s="506"/>
      <c r="E1505" s="563" t="n">
        <f aca="false">C1505-D1505</f>
        <v>3</v>
      </c>
    </row>
    <row r="1506" customFormat="false" ht="12.75" hidden="false" customHeight="false" outlineLevel="0" collapsed="false">
      <c r="A1506" s="464" t="s">
        <v>808</v>
      </c>
      <c r="B1506" s="564" t="s">
        <v>297</v>
      </c>
      <c r="C1506" s="507" t="n">
        <v>3</v>
      </c>
      <c r="D1506" s="508"/>
      <c r="E1506" s="565" t="n">
        <f aca="false">C1506-D1506</f>
        <v>3</v>
      </c>
    </row>
    <row r="1507" customFormat="false" ht="12.75" hidden="false" customHeight="false" outlineLevel="0" collapsed="false">
      <c r="A1507" s="464" t="s">
        <v>714</v>
      </c>
      <c r="B1507" s="564" t="s">
        <v>715</v>
      </c>
      <c r="C1507" s="507" t="n">
        <v>4</v>
      </c>
      <c r="D1507" s="508" t="n">
        <v>2</v>
      </c>
      <c r="E1507" s="565" t="n">
        <f aca="false">C1507-D1507</f>
        <v>2</v>
      </c>
    </row>
    <row r="1508" customFormat="false" ht="24" hidden="false" customHeight="false" outlineLevel="0" collapsed="false">
      <c r="A1508" s="464" t="s">
        <v>1024</v>
      </c>
      <c r="B1508" s="564" t="s">
        <v>411</v>
      </c>
      <c r="C1508" s="507" t="n">
        <v>10</v>
      </c>
      <c r="D1508" s="508" t="n">
        <v>5</v>
      </c>
      <c r="E1508" s="565" t="n">
        <f aca="false">C1508-D1508</f>
        <v>5</v>
      </c>
    </row>
    <row r="1509" customFormat="false" ht="24" hidden="false" customHeight="false" outlineLevel="0" collapsed="false">
      <c r="A1509" s="464" t="s">
        <v>1002</v>
      </c>
      <c r="B1509" s="564" t="s">
        <v>1003</v>
      </c>
      <c r="C1509" s="507" t="n">
        <v>4</v>
      </c>
      <c r="D1509" s="508" t="n">
        <v>2</v>
      </c>
      <c r="E1509" s="565" t="n">
        <f aca="false">C1509-D1509</f>
        <v>2</v>
      </c>
    </row>
    <row r="1510" customFormat="false" ht="12.75" hidden="false" customHeight="false" outlineLevel="0" collapsed="false">
      <c r="A1510" s="464" t="s">
        <v>1025</v>
      </c>
      <c r="B1510" s="564" t="s">
        <v>1026</v>
      </c>
      <c r="C1510" s="507" t="n">
        <v>4</v>
      </c>
      <c r="D1510" s="508" t="n">
        <v>2</v>
      </c>
      <c r="E1510" s="565" t="n">
        <f aca="false">C1510-D1510</f>
        <v>2</v>
      </c>
    </row>
    <row r="1511" customFormat="false" ht="24" hidden="false" customHeight="false" outlineLevel="0" collapsed="false">
      <c r="A1511" s="464" t="s">
        <v>928</v>
      </c>
      <c r="B1511" s="564" t="s">
        <v>63</v>
      </c>
      <c r="C1511" s="507" t="n">
        <v>5</v>
      </c>
      <c r="D1511" s="508" t="n">
        <v>2</v>
      </c>
      <c r="E1511" s="565" t="n">
        <f aca="false">C1511-D1511</f>
        <v>3</v>
      </c>
    </row>
    <row r="1512" customFormat="false" ht="36" hidden="false" customHeight="false" outlineLevel="0" collapsed="false">
      <c r="A1512" s="464" t="s">
        <v>1027</v>
      </c>
      <c r="B1512" s="564" t="s">
        <v>1028</v>
      </c>
      <c r="C1512" s="507" t="n">
        <v>6</v>
      </c>
      <c r="D1512" s="508" t="n">
        <v>2</v>
      </c>
      <c r="E1512" s="565" t="n">
        <f aca="false">C1512-D1512</f>
        <v>4</v>
      </c>
    </row>
    <row r="1513" customFormat="false" ht="12.75" hidden="false" customHeight="false" outlineLevel="0" collapsed="false">
      <c r="A1513" s="464" t="s">
        <v>1029</v>
      </c>
      <c r="B1513" s="564" t="s">
        <v>1030</v>
      </c>
      <c r="C1513" s="507" t="n">
        <v>8</v>
      </c>
      <c r="D1513" s="508" t="n">
        <v>4</v>
      </c>
      <c r="E1513" s="565" t="n">
        <f aca="false">C1513-D1513</f>
        <v>4</v>
      </c>
    </row>
    <row r="1514" customFormat="false" ht="24.75" hidden="false" customHeight="false" outlineLevel="0" collapsed="false">
      <c r="A1514" s="567" t="s">
        <v>1031</v>
      </c>
      <c r="B1514" s="568" t="s">
        <v>1032</v>
      </c>
      <c r="C1514" s="509" t="n">
        <v>4</v>
      </c>
      <c r="D1514" s="510" t="n">
        <v>2</v>
      </c>
      <c r="E1514" s="569" t="n">
        <f aca="false">C1514-D1514</f>
        <v>2</v>
      </c>
    </row>
    <row r="1515" customFormat="false" ht="13.5" hidden="false" customHeight="false" outlineLevel="0" collapsed="false">
      <c r="A1515" s="554" t="n">
        <v>22</v>
      </c>
      <c r="B1515" s="561" t="s">
        <v>422</v>
      </c>
      <c r="C1515" s="398" t="n">
        <f aca="false">SUM(C1516:C1530)</f>
        <v>63</v>
      </c>
      <c r="D1515" s="458" t="n">
        <f aca="false">SUM(D1516:D1530)</f>
        <v>19</v>
      </c>
      <c r="E1515" s="455" t="n">
        <f aca="false">SUM(E1516:E1530)</f>
        <v>44</v>
      </c>
    </row>
    <row r="1516" customFormat="false" ht="24" hidden="false" customHeight="false" outlineLevel="0" collapsed="false">
      <c r="A1516" s="570" t="s">
        <v>982</v>
      </c>
      <c r="B1516" s="562" t="s">
        <v>1033</v>
      </c>
      <c r="C1516" s="505" t="n">
        <v>3</v>
      </c>
      <c r="D1516" s="506" t="n">
        <v>1</v>
      </c>
      <c r="E1516" s="563" t="n">
        <f aca="false">C1516-D1516</f>
        <v>2</v>
      </c>
    </row>
    <row r="1517" customFormat="false" ht="24" hidden="false" customHeight="false" outlineLevel="0" collapsed="false">
      <c r="A1517" s="464" t="s">
        <v>959</v>
      </c>
      <c r="B1517" s="576" t="s">
        <v>960</v>
      </c>
      <c r="C1517" s="507" t="n">
        <v>5</v>
      </c>
      <c r="D1517" s="508" t="n">
        <v>1</v>
      </c>
      <c r="E1517" s="565" t="n">
        <f aca="false">C1517-D1517</f>
        <v>4</v>
      </c>
    </row>
    <row r="1518" customFormat="false" ht="25.5" hidden="false" customHeight="false" outlineLevel="0" collapsed="false">
      <c r="A1518" s="594" t="s">
        <v>1034</v>
      </c>
      <c r="B1518" s="595" t="s">
        <v>1035</v>
      </c>
      <c r="C1518" s="516" t="n">
        <v>2</v>
      </c>
      <c r="D1518" s="517" t="n">
        <v>1</v>
      </c>
      <c r="E1518" s="589" t="n">
        <f aca="false">C1518-D1518</f>
        <v>1</v>
      </c>
    </row>
    <row r="1519" customFormat="false" ht="24" hidden="false" customHeight="false" outlineLevel="0" collapsed="false">
      <c r="A1519" s="464" t="s">
        <v>980</v>
      </c>
      <c r="B1519" s="576" t="s">
        <v>981</v>
      </c>
      <c r="C1519" s="507" t="n">
        <v>5</v>
      </c>
      <c r="D1519" s="508" t="n">
        <v>1</v>
      </c>
      <c r="E1519" s="565" t="n">
        <f aca="false">C1519-D1519</f>
        <v>4</v>
      </c>
    </row>
    <row r="1520" customFormat="false" ht="12.75" hidden="false" customHeight="false" outlineLevel="0" collapsed="false">
      <c r="A1520" s="464" t="s">
        <v>587</v>
      </c>
      <c r="B1520" s="564" t="s">
        <v>588</v>
      </c>
      <c r="C1520" s="507" t="n">
        <v>7</v>
      </c>
      <c r="D1520" s="508" t="n">
        <v>2</v>
      </c>
      <c r="E1520" s="565" t="n">
        <f aca="false">C1520-D1520</f>
        <v>5</v>
      </c>
    </row>
    <row r="1521" customFormat="false" ht="12.75" hidden="false" customHeight="false" outlineLevel="0" collapsed="false">
      <c r="A1521" s="464" t="s">
        <v>589</v>
      </c>
      <c r="B1521" s="564" t="s">
        <v>988</v>
      </c>
      <c r="C1521" s="507" t="n">
        <v>9</v>
      </c>
      <c r="D1521" s="508" t="n">
        <v>3</v>
      </c>
      <c r="E1521" s="565" t="n">
        <f aca="false">C1521-D1521</f>
        <v>6</v>
      </c>
    </row>
    <row r="1522" customFormat="false" ht="12.75" hidden="false" customHeight="false" outlineLevel="0" collapsed="false">
      <c r="A1522" s="464" t="s">
        <v>589</v>
      </c>
      <c r="B1522" s="564" t="s">
        <v>1023</v>
      </c>
      <c r="C1522" s="507" t="n">
        <v>7</v>
      </c>
      <c r="D1522" s="508" t="n">
        <v>2</v>
      </c>
      <c r="E1522" s="565" t="n">
        <f aca="false">C1522-D1522</f>
        <v>5</v>
      </c>
    </row>
    <row r="1523" customFormat="false" ht="12.75" hidden="false" customHeight="false" outlineLevel="0" collapsed="false">
      <c r="A1523" s="464" t="s">
        <v>602</v>
      </c>
      <c r="B1523" s="564" t="s">
        <v>603</v>
      </c>
      <c r="C1523" s="507" t="n">
        <v>3</v>
      </c>
      <c r="D1523" s="508" t="n">
        <v>1</v>
      </c>
      <c r="E1523" s="565" t="n">
        <f aca="false">C1523-D1523</f>
        <v>2</v>
      </c>
    </row>
    <row r="1524" customFormat="false" ht="12.75" hidden="false" customHeight="false" outlineLevel="0" collapsed="false">
      <c r="A1524" s="464" t="s">
        <v>621</v>
      </c>
      <c r="B1524" s="564" t="s">
        <v>622</v>
      </c>
      <c r="C1524" s="507" t="n">
        <v>2</v>
      </c>
      <c r="D1524" s="508" t="n">
        <v>1</v>
      </c>
      <c r="E1524" s="565" t="n">
        <f aca="false">C1524-D1524</f>
        <v>1</v>
      </c>
    </row>
    <row r="1525" customFormat="false" ht="24" hidden="false" customHeight="false" outlineLevel="0" collapsed="false">
      <c r="A1525" s="464" t="s">
        <v>629</v>
      </c>
      <c r="B1525" s="564" t="s">
        <v>630</v>
      </c>
      <c r="C1525" s="507" t="n">
        <v>3</v>
      </c>
      <c r="D1525" s="508" t="n">
        <v>1</v>
      </c>
      <c r="E1525" s="565" t="n">
        <f aca="false">C1525-D1525</f>
        <v>2</v>
      </c>
    </row>
    <row r="1526" customFormat="false" ht="12.75" hidden="false" customHeight="false" outlineLevel="0" collapsed="false">
      <c r="A1526" s="464" t="s">
        <v>631</v>
      </c>
      <c r="B1526" s="564" t="s">
        <v>632</v>
      </c>
      <c r="C1526" s="507" t="n">
        <v>3</v>
      </c>
      <c r="D1526" s="508" t="n">
        <v>1</v>
      </c>
      <c r="E1526" s="565" t="n">
        <f aca="false">C1526-D1526</f>
        <v>2</v>
      </c>
    </row>
    <row r="1527" customFormat="false" ht="12.75" hidden="false" customHeight="false" outlineLevel="0" collapsed="false">
      <c r="A1527" s="464" t="s">
        <v>647</v>
      </c>
      <c r="B1527" s="564" t="s">
        <v>648</v>
      </c>
      <c r="C1527" s="507" t="n">
        <v>2</v>
      </c>
      <c r="D1527" s="508" t="n">
        <v>1</v>
      </c>
      <c r="E1527" s="565" t="n">
        <f aca="false">C1527-D1527</f>
        <v>1</v>
      </c>
    </row>
    <row r="1528" customFormat="false" ht="25.5" hidden="false" customHeight="false" outlineLevel="0" collapsed="false">
      <c r="A1528" s="594" t="s">
        <v>651</v>
      </c>
      <c r="B1528" s="595" t="s">
        <v>652</v>
      </c>
      <c r="C1528" s="516" t="n">
        <v>4</v>
      </c>
      <c r="D1528" s="517" t="n">
        <v>1</v>
      </c>
      <c r="E1528" s="589" t="n">
        <f aca="false">C1528-D1528</f>
        <v>3</v>
      </c>
    </row>
    <row r="1529" customFormat="false" ht="12.75" hidden="false" customHeight="false" outlineLevel="0" collapsed="false">
      <c r="A1529" s="464" t="s">
        <v>659</v>
      </c>
      <c r="B1529" s="564" t="s">
        <v>660</v>
      </c>
      <c r="C1529" s="507" t="n">
        <v>5</v>
      </c>
      <c r="D1529" s="508" t="n">
        <v>1</v>
      </c>
      <c r="E1529" s="565" t="n">
        <f aca="false">C1529-D1529</f>
        <v>4</v>
      </c>
    </row>
    <row r="1530" customFormat="false" ht="13.5" hidden="false" customHeight="false" outlineLevel="0" collapsed="false">
      <c r="A1530" s="567" t="s">
        <v>665</v>
      </c>
      <c r="B1530" s="568" t="s">
        <v>666</v>
      </c>
      <c r="C1530" s="509" t="n">
        <v>3</v>
      </c>
      <c r="D1530" s="510" t="n">
        <v>1</v>
      </c>
      <c r="E1530" s="569" t="n">
        <f aca="false">C1530-D1530</f>
        <v>2</v>
      </c>
    </row>
    <row r="1531" customFormat="false" ht="24.75" hidden="false" customHeight="false" outlineLevel="0" collapsed="false">
      <c r="A1531" s="554" t="n">
        <v>23</v>
      </c>
      <c r="B1531" s="561" t="s">
        <v>427</v>
      </c>
      <c r="C1531" s="398" t="n">
        <f aca="false">SUM(C1532:C1533)</f>
        <v>8</v>
      </c>
      <c r="D1531" s="458" t="n">
        <f aca="false">SUM(D1532:D1533)</f>
        <v>4</v>
      </c>
      <c r="E1531" s="455" t="n">
        <f aca="false">SUM(E1532:E1533)</f>
        <v>4</v>
      </c>
    </row>
    <row r="1532" customFormat="false" ht="24" hidden="false" customHeight="false" outlineLevel="0" collapsed="false">
      <c r="A1532" s="570" t="s">
        <v>737</v>
      </c>
      <c r="B1532" s="562" t="s">
        <v>738</v>
      </c>
      <c r="C1532" s="505" t="n">
        <v>4</v>
      </c>
      <c r="D1532" s="506" t="n">
        <v>2</v>
      </c>
      <c r="E1532" s="563" t="n">
        <f aca="false">C1532-D1532</f>
        <v>2</v>
      </c>
    </row>
    <row r="1533" customFormat="false" ht="24.75" hidden="false" customHeight="false" outlineLevel="0" collapsed="false">
      <c r="A1533" s="567" t="s">
        <v>936</v>
      </c>
      <c r="B1533" s="568" t="s">
        <v>937</v>
      </c>
      <c r="C1533" s="509" t="n">
        <v>4</v>
      </c>
      <c r="D1533" s="510" t="n">
        <v>2</v>
      </c>
      <c r="E1533" s="569" t="n">
        <f aca="false">C1533-D1533</f>
        <v>2</v>
      </c>
    </row>
    <row r="1534" customFormat="false" ht="24.75" hidden="false" customHeight="false" outlineLevel="0" collapsed="false">
      <c r="A1534" s="554" t="n">
        <v>24</v>
      </c>
      <c r="B1534" s="613" t="s">
        <v>428</v>
      </c>
      <c r="C1534" s="553" t="n">
        <f aca="false">SUM(C1535:C1539)</f>
        <v>33</v>
      </c>
      <c r="D1534" s="578" t="n">
        <f aca="false">SUM(D1535:D1539)</f>
        <v>16</v>
      </c>
      <c r="E1534" s="579" t="n">
        <f aca="false">SUM(E1535:E1539)</f>
        <v>17</v>
      </c>
    </row>
    <row r="1535" customFormat="false" ht="24" hidden="false" customHeight="false" outlineLevel="0" collapsed="false">
      <c r="A1535" s="570" t="s">
        <v>885</v>
      </c>
      <c r="B1535" s="562" t="s">
        <v>886</v>
      </c>
      <c r="C1535" s="505" t="n">
        <v>6</v>
      </c>
      <c r="D1535" s="506" t="n">
        <v>3</v>
      </c>
      <c r="E1535" s="563" t="n">
        <f aca="false">C1535-D1535</f>
        <v>3</v>
      </c>
    </row>
    <row r="1536" customFormat="false" ht="24" hidden="false" customHeight="false" outlineLevel="0" collapsed="false">
      <c r="A1536" s="464" t="s">
        <v>932</v>
      </c>
      <c r="B1536" s="564" t="s">
        <v>933</v>
      </c>
      <c r="C1536" s="507" t="n">
        <v>7</v>
      </c>
      <c r="D1536" s="508" t="n">
        <v>3</v>
      </c>
      <c r="E1536" s="565" t="n">
        <f aca="false">C1536-D1536</f>
        <v>4</v>
      </c>
    </row>
    <row r="1537" customFormat="false" ht="24" hidden="false" customHeight="false" outlineLevel="0" collapsed="false">
      <c r="A1537" s="464" t="s">
        <v>895</v>
      </c>
      <c r="B1537" s="564" t="s">
        <v>896</v>
      </c>
      <c r="C1537" s="507" t="n">
        <v>10</v>
      </c>
      <c r="D1537" s="508" t="n">
        <v>5</v>
      </c>
      <c r="E1537" s="565" t="n">
        <f aca="false">C1537-D1537</f>
        <v>5</v>
      </c>
    </row>
    <row r="1538" customFormat="false" ht="12.75" hidden="false" customHeight="false" outlineLevel="0" collapsed="false">
      <c r="A1538" s="464" t="s">
        <v>897</v>
      </c>
      <c r="B1538" s="564" t="s">
        <v>898</v>
      </c>
      <c r="C1538" s="507" t="n">
        <v>6</v>
      </c>
      <c r="D1538" s="508" t="n">
        <v>3</v>
      </c>
      <c r="E1538" s="565" t="n">
        <f aca="false">C1538-D1538</f>
        <v>3</v>
      </c>
    </row>
    <row r="1539" customFormat="false" ht="24.75" hidden="false" customHeight="false" outlineLevel="0" collapsed="false">
      <c r="A1539" s="567" t="s">
        <v>1036</v>
      </c>
      <c r="B1539" s="568" t="s">
        <v>1037</v>
      </c>
      <c r="C1539" s="509" t="n">
        <v>4</v>
      </c>
      <c r="D1539" s="510" t="n">
        <v>2</v>
      </c>
      <c r="E1539" s="569" t="n">
        <f aca="false">C1539-D1539</f>
        <v>2</v>
      </c>
    </row>
    <row r="1540" customFormat="false" ht="24.75" hidden="false" customHeight="false" outlineLevel="0" collapsed="false">
      <c r="A1540" s="554" t="n">
        <v>25</v>
      </c>
      <c r="B1540" s="561" t="s">
        <v>429</v>
      </c>
      <c r="C1540" s="398" t="n">
        <f aca="false">SUM(C1541:C1577)</f>
        <v>214</v>
      </c>
      <c r="D1540" s="458" t="n">
        <f aca="false">SUM(D1541:D1577)</f>
        <v>72</v>
      </c>
      <c r="E1540" s="455" t="n">
        <f aca="false">SUM(E1541:E1577)</f>
        <v>142</v>
      </c>
    </row>
    <row r="1541" customFormat="false" ht="12.75" hidden="false" customHeight="false" outlineLevel="0" collapsed="false">
      <c r="A1541" s="570" t="s">
        <v>961</v>
      </c>
      <c r="B1541" s="562" t="s">
        <v>962</v>
      </c>
      <c r="C1541" s="505" t="n">
        <v>5</v>
      </c>
      <c r="D1541" s="506" t="n">
        <v>2</v>
      </c>
      <c r="E1541" s="563" t="n">
        <f aca="false">C1541-D1541</f>
        <v>3</v>
      </c>
    </row>
    <row r="1542" customFormat="false" ht="24" hidden="false" customHeight="false" outlineLevel="0" collapsed="false">
      <c r="A1542" s="464" t="s">
        <v>959</v>
      </c>
      <c r="B1542" s="576" t="s">
        <v>960</v>
      </c>
      <c r="C1542" s="507" t="n">
        <v>5</v>
      </c>
      <c r="D1542" s="508" t="n">
        <v>2</v>
      </c>
      <c r="E1542" s="565" t="n">
        <f aca="false">C1542-D1542</f>
        <v>3</v>
      </c>
    </row>
    <row r="1543" customFormat="false" ht="12.75" hidden="false" customHeight="false" outlineLevel="0" collapsed="false">
      <c r="A1543" s="464" t="s">
        <v>966</v>
      </c>
      <c r="B1543" s="576" t="s">
        <v>967</v>
      </c>
      <c r="C1543" s="507" t="n">
        <v>3</v>
      </c>
      <c r="D1543" s="508" t="n">
        <v>1</v>
      </c>
      <c r="E1543" s="565" t="n">
        <f aca="false">C1543-D1543</f>
        <v>2</v>
      </c>
    </row>
    <row r="1544" customFormat="false" ht="24" hidden="false" customHeight="false" outlineLevel="0" collapsed="false">
      <c r="A1544" s="464" t="s">
        <v>598</v>
      </c>
      <c r="B1544" s="572" t="s">
        <v>599</v>
      </c>
      <c r="C1544" s="507" t="n">
        <v>3</v>
      </c>
      <c r="D1544" s="508" t="n">
        <v>1</v>
      </c>
      <c r="E1544" s="565" t="n">
        <f aca="false">C1544-D1544</f>
        <v>2</v>
      </c>
    </row>
    <row r="1545" customFormat="false" ht="24" hidden="false" customHeight="false" outlineLevel="0" collapsed="false">
      <c r="A1545" s="464" t="s">
        <v>980</v>
      </c>
      <c r="B1545" s="576" t="s">
        <v>981</v>
      </c>
      <c r="C1545" s="507" t="n">
        <v>3</v>
      </c>
      <c r="D1545" s="508" t="n">
        <v>1</v>
      </c>
      <c r="E1545" s="565" t="n">
        <f aca="false">C1545-D1545</f>
        <v>2</v>
      </c>
    </row>
    <row r="1546" customFormat="false" ht="24" hidden="false" customHeight="false" outlineLevel="0" collapsed="false">
      <c r="A1546" s="464" t="s">
        <v>587</v>
      </c>
      <c r="B1546" s="566" t="s">
        <v>600</v>
      </c>
      <c r="C1546" s="507"/>
      <c r="D1546" s="508"/>
      <c r="E1546" s="565"/>
    </row>
    <row r="1547" customFormat="false" ht="12.75" hidden="false" customHeight="false" outlineLevel="0" collapsed="false">
      <c r="A1547" s="464" t="s">
        <v>587</v>
      </c>
      <c r="B1547" s="564" t="s">
        <v>1000</v>
      </c>
      <c r="C1547" s="507" t="n">
        <v>9</v>
      </c>
      <c r="D1547" s="508" t="n">
        <v>3</v>
      </c>
      <c r="E1547" s="565" t="n">
        <f aca="false">C1547-D1547</f>
        <v>6</v>
      </c>
    </row>
    <row r="1548" customFormat="false" ht="12.75" hidden="false" customHeight="false" outlineLevel="0" collapsed="false">
      <c r="A1548" s="464" t="s">
        <v>587</v>
      </c>
      <c r="B1548" s="564" t="s">
        <v>601</v>
      </c>
      <c r="C1548" s="507" t="n">
        <v>6</v>
      </c>
      <c r="D1548" s="508" t="n">
        <v>1</v>
      </c>
      <c r="E1548" s="565" t="n">
        <f aca="false">C1548-D1548</f>
        <v>5</v>
      </c>
    </row>
    <row r="1549" customFormat="false" ht="12.75" hidden="false" customHeight="false" outlineLevel="0" collapsed="false">
      <c r="A1549" s="464" t="s">
        <v>587</v>
      </c>
      <c r="B1549" s="564" t="s">
        <v>1038</v>
      </c>
      <c r="C1549" s="507" t="n">
        <v>4</v>
      </c>
      <c r="D1549" s="508" t="n">
        <v>1</v>
      </c>
      <c r="E1549" s="565" t="n">
        <f aca="false">C1549-D1549</f>
        <v>3</v>
      </c>
    </row>
    <row r="1550" customFormat="false" ht="12.75" hidden="false" customHeight="false" outlineLevel="0" collapsed="false">
      <c r="A1550" s="464" t="s">
        <v>589</v>
      </c>
      <c r="B1550" s="566" t="s">
        <v>590</v>
      </c>
      <c r="C1550" s="507"/>
      <c r="D1550" s="508"/>
      <c r="E1550" s="565"/>
    </row>
    <row r="1551" customFormat="false" ht="12.75" hidden="false" customHeight="false" outlineLevel="0" collapsed="false">
      <c r="A1551" s="464" t="s">
        <v>589</v>
      </c>
      <c r="B1551" s="564" t="s">
        <v>381</v>
      </c>
      <c r="C1551" s="507" t="n">
        <v>9</v>
      </c>
      <c r="D1551" s="508" t="n">
        <v>3</v>
      </c>
      <c r="E1551" s="565" t="n">
        <f aca="false">C1551-D1551</f>
        <v>6</v>
      </c>
    </row>
    <row r="1552" customFormat="false" ht="12.75" hidden="false" customHeight="false" outlineLevel="0" collapsed="false">
      <c r="A1552" s="464" t="s">
        <v>589</v>
      </c>
      <c r="B1552" s="564" t="s">
        <v>382</v>
      </c>
      <c r="C1552" s="507" t="n">
        <v>6</v>
      </c>
      <c r="D1552" s="508" t="n">
        <v>1</v>
      </c>
      <c r="E1552" s="565" t="n">
        <f aca="false">C1552-D1552</f>
        <v>5</v>
      </c>
    </row>
    <row r="1553" customFormat="false" ht="12.75" hidden="false" customHeight="false" outlineLevel="0" collapsed="false">
      <c r="A1553" s="464" t="s">
        <v>589</v>
      </c>
      <c r="B1553" s="564" t="s">
        <v>1039</v>
      </c>
      <c r="C1553" s="507" t="n">
        <v>4</v>
      </c>
      <c r="D1553" s="508" t="n">
        <v>1</v>
      </c>
      <c r="E1553" s="565" t="n">
        <f aca="false">C1553-D1553</f>
        <v>3</v>
      </c>
    </row>
    <row r="1554" customFormat="false" ht="12.75" hidden="false" customHeight="false" outlineLevel="0" collapsed="false">
      <c r="A1554" s="464" t="s">
        <v>602</v>
      </c>
      <c r="B1554" s="564" t="s">
        <v>603</v>
      </c>
      <c r="C1554" s="507" t="n">
        <v>6</v>
      </c>
      <c r="D1554" s="508" t="n">
        <v>2</v>
      </c>
      <c r="E1554" s="565" t="n">
        <f aca="false">C1554-D1554</f>
        <v>4</v>
      </c>
    </row>
    <row r="1555" customFormat="false" ht="12.75" hidden="false" customHeight="false" outlineLevel="0" collapsed="false">
      <c r="A1555" s="464" t="s">
        <v>604</v>
      </c>
      <c r="B1555" s="564" t="s">
        <v>605</v>
      </c>
      <c r="C1555" s="507" t="n">
        <v>5</v>
      </c>
      <c r="D1555" s="508" t="n">
        <v>1</v>
      </c>
      <c r="E1555" s="565" t="n">
        <f aca="false">C1555-D1555</f>
        <v>4</v>
      </c>
    </row>
    <row r="1556" customFormat="false" ht="24" hidden="false" customHeight="false" outlineLevel="0" collapsed="false">
      <c r="A1556" s="464" t="s">
        <v>608</v>
      </c>
      <c r="B1556" s="564" t="s">
        <v>609</v>
      </c>
      <c r="C1556" s="507" t="n">
        <v>6</v>
      </c>
      <c r="D1556" s="508" t="n">
        <v>1</v>
      </c>
      <c r="E1556" s="565" t="n">
        <f aca="false">C1556-D1556</f>
        <v>5</v>
      </c>
    </row>
    <row r="1557" customFormat="false" ht="12.75" hidden="false" customHeight="false" outlineLevel="0" collapsed="false">
      <c r="A1557" s="464" t="s">
        <v>610</v>
      </c>
      <c r="B1557" s="564" t="s">
        <v>231</v>
      </c>
      <c r="C1557" s="507" t="n">
        <v>7</v>
      </c>
      <c r="D1557" s="508" t="n">
        <v>1</v>
      </c>
      <c r="E1557" s="565" t="n">
        <f aca="false">C1557-D1557</f>
        <v>6</v>
      </c>
    </row>
    <row r="1558" customFormat="false" ht="12.75" hidden="false" customHeight="false" outlineLevel="0" collapsed="false">
      <c r="A1558" s="464" t="s">
        <v>617</v>
      </c>
      <c r="B1558" s="564" t="s">
        <v>618</v>
      </c>
      <c r="C1558" s="507" t="n">
        <v>4</v>
      </c>
      <c r="D1558" s="508" t="n">
        <v>1</v>
      </c>
      <c r="E1558" s="565" t="n">
        <f aca="false">C1558-D1558</f>
        <v>3</v>
      </c>
    </row>
    <row r="1559" customFormat="false" ht="12.75" hidden="false" customHeight="false" outlineLevel="0" collapsed="false">
      <c r="A1559" s="464" t="s">
        <v>621</v>
      </c>
      <c r="B1559" s="564" t="s">
        <v>622</v>
      </c>
      <c r="C1559" s="507" t="n">
        <v>18</v>
      </c>
      <c r="D1559" s="508" t="n">
        <v>9</v>
      </c>
      <c r="E1559" s="565" t="n">
        <f aca="false">C1559-D1559</f>
        <v>9</v>
      </c>
    </row>
    <row r="1560" customFormat="false" ht="24" hidden="false" customHeight="false" outlineLevel="0" collapsed="false">
      <c r="A1560" s="464" t="s">
        <v>623</v>
      </c>
      <c r="B1560" s="564" t="s">
        <v>624</v>
      </c>
      <c r="C1560" s="507" t="n">
        <v>6</v>
      </c>
      <c r="D1560" s="508" t="n">
        <v>3</v>
      </c>
      <c r="E1560" s="565" t="n">
        <f aca="false">C1560-D1560</f>
        <v>3</v>
      </c>
    </row>
    <row r="1561" customFormat="false" ht="24" hidden="false" customHeight="false" outlineLevel="0" collapsed="false">
      <c r="A1561" s="464" t="s">
        <v>625</v>
      </c>
      <c r="B1561" s="572" t="s">
        <v>626</v>
      </c>
      <c r="C1561" s="507" t="n">
        <v>7</v>
      </c>
      <c r="D1561" s="508" t="n">
        <v>3</v>
      </c>
      <c r="E1561" s="565" t="n">
        <f aca="false">C1561-D1561</f>
        <v>4</v>
      </c>
    </row>
    <row r="1562" customFormat="false" ht="24" hidden="false" customHeight="false" outlineLevel="0" collapsed="false">
      <c r="A1562" s="464" t="s">
        <v>629</v>
      </c>
      <c r="B1562" s="564" t="s">
        <v>630</v>
      </c>
      <c r="C1562" s="507" t="n">
        <v>5</v>
      </c>
      <c r="D1562" s="508" t="n">
        <v>2</v>
      </c>
      <c r="E1562" s="565" t="n">
        <f aca="false">C1562-D1562</f>
        <v>3</v>
      </c>
    </row>
    <row r="1563" customFormat="false" ht="12.75" hidden="false" customHeight="false" outlineLevel="0" collapsed="false">
      <c r="A1563" s="464" t="s">
        <v>631</v>
      </c>
      <c r="B1563" s="564" t="s">
        <v>632</v>
      </c>
      <c r="C1563" s="507" t="n">
        <v>7</v>
      </c>
      <c r="D1563" s="508" t="n">
        <v>3</v>
      </c>
      <c r="E1563" s="565" t="n">
        <f aca="false">C1563-D1563</f>
        <v>4</v>
      </c>
    </row>
    <row r="1564" customFormat="false" ht="12.75" hidden="false" customHeight="false" outlineLevel="0" collapsed="false">
      <c r="A1564" s="464" t="s">
        <v>637</v>
      </c>
      <c r="B1564" s="564" t="s">
        <v>638</v>
      </c>
      <c r="C1564" s="507" t="n">
        <v>7</v>
      </c>
      <c r="D1564" s="508" t="n">
        <v>3</v>
      </c>
      <c r="E1564" s="565" t="n">
        <f aca="false">C1564-D1564</f>
        <v>4</v>
      </c>
    </row>
    <row r="1565" customFormat="false" ht="12.75" hidden="false" customHeight="false" outlineLevel="0" collapsed="false">
      <c r="A1565" s="464" t="s">
        <v>645</v>
      </c>
      <c r="B1565" s="564" t="s">
        <v>646</v>
      </c>
      <c r="C1565" s="507" t="n">
        <v>8</v>
      </c>
      <c r="D1565" s="508" t="n">
        <v>3</v>
      </c>
      <c r="E1565" s="565" t="n">
        <f aca="false">C1565-D1565</f>
        <v>5</v>
      </c>
    </row>
    <row r="1566" customFormat="false" ht="12.75" hidden="false" customHeight="false" outlineLevel="0" collapsed="false">
      <c r="A1566" s="464" t="s">
        <v>647</v>
      </c>
      <c r="B1566" s="564" t="s">
        <v>648</v>
      </c>
      <c r="C1566" s="507" t="n">
        <v>13</v>
      </c>
      <c r="D1566" s="508" t="n">
        <v>6</v>
      </c>
      <c r="E1566" s="565" t="n">
        <f aca="false">C1566-D1566</f>
        <v>7</v>
      </c>
    </row>
    <row r="1567" customFormat="false" ht="12.75" hidden="false" customHeight="false" outlineLevel="0" collapsed="false">
      <c r="A1567" s="464" t="s">
        <v>649</v>
      </c>
      <c r="B1567" s="564" t="s">
        <v>650</v>
      </c>
      <c r="C1567" s="507" t="n">
        <v>9</v>
      </c>
      <c r="D1567" s="508" t="n">
        <v>4</v>
      </c>
      <c r="E1567" s="565" t="n">
        <f aca="false">C1567-D1567</f>
        <v>5</v>
      </c>
    </row>
    <row r="1568" customFormat="false" ht="24" hidden="false" customHeight="false" outlineLevel="0" collapsed="false">
      <c r="A1568" s="464" t="s">
        <v>651</v>
      </c>
      <c r="B1568" s="564" t="s">
        <v>652</v>
      </c>
      <c r="C1568" s="507" t="n">
        <v>7</v>
      </c>
      <c r="D1568" s="508" t="n">
        <v>3</v>
      </c>
      <c r="E1568" s="565" t="n">
        <f aca="false">C1568-D1568</f>
        <v>4</v>
      </c>
    </row>
    <row r="1569" customFormat="false" ht="12.75" hidden="false" customHeight="false" outlineLevel="0" collapsed="false">
      <c r="A1569" s="464" t="s">
        <v>1040</v>
      </c>
      <c r="B1569" s="564" t="s">
        <v>1041</v>
      </c>
      <c r="C1569" s="507" t="n">
        <v>6</v>
      </c>
      <c r="D1569" s="508" t="n">
        <v>2</v>
      </c>
      <c r="E1569" s="565" t="n">
        <f aca="false">C1569-D1569</f>
        <v>4</v>
      </c>
    </row>
    <row r="1570" customFormat="false" ht="12.75" hidden="false" customHeight="false" outlineLevel="0" collapsed="false">
      <c r="A1570" s="464" t="s">
        <v>657</v>
      </c>
      <c r="B1570" s="564" t="s">
        <v>658</v>
      </c>
      <c r="C1570" s="507" t="n">
        <v>7</v>
      </c>
      <c r="D1570" s="508" t="n">
        <v>2</v>
      </c>
      <c r="E1570" s="565" t="n">
        <f aca="false">C1570-D1570</f>
        <v>5</v>
      </c>
    </row>
    <row r="1571" customFormat="false" ht="12.75" hidden="false" customHeight="false" outlineLevel="0" collapsed="false">
      <c r="A1571" s="464" t="s">
        <v>659</v>
      </c>
      <c r="B1571" s="564" t="s">
        <v>660</v>
      </c>
      <c r="C1571" s="507" t="n">
        <v>6</v>
      </c>
      <c r="D1571" s="508" t="n">
        <v>2</v>
      </c>
      <c r="E1571" s="565" t="n">
        <f aca="false">C1571-D1571</f>
        <v>4</v>
      </c>
    </row>
    <row r="1572" customFormat="false" ht="12.75" hidden="false" customHeight="false" outlineLevel="0" collapsed="false">
      <c r="A1572" s="464" t="s">
        <v>665</v>
      </c>
      <c r="B1572" s="564" t="s">
        <v>666</v>
      </c>
      <c r="C1572" s="507" t="n">
        <v>4</v>
      </c>
      <c r="D1572" s="508" t="n">
        <v>1</v>
      </c>
      <c r="E1572" s="565" t="n">
        <f aca="false">C1572-D1572</f>
        <v>3</v>
      </c>
    </row>
    <row r="1573" customFormat="false" ht="12.75" hidden="false" customHeight="false" outlineLevel="0" collapsed="false">
      <c r="A1573" s="464" t="s">
        <v>1042</v>
      </c>
      <c r="B1573" s="564" t="s">
        <v>1043</v>
      </c>
      <c r="C1573" s="507" t="n">
        <v>5</v>
      </c>
      <c r="D1573" s="508" t="n">
        <v>1</v>
      </c>
      <c r="E1573" s="565" t="n">
        <f aca="false">C1573-D1573</f>
        <v>4</v>
      </c>
    </row>
    <row r="1574" customFormat="false" ht="24" hidden="false" customHeight="false" outlineLevel="0" collapsed="false">
      <c r="A1574" s="464" t="s">
        <v>1044</v>
      </c>
      <c r="B1574" s="564" t="s">
        <v>1045</v>
      </c>
      <c r="C1574" s="507" t="n">
        <v>5</v>
      </c>
      <c r="D1574" s="508" t="n">
        <v>1</v>
      </c>
      <c r="E1574" s="565" t="n">
        <f aca="false">C1574-D1574</f>
        <v>4</v>
      </c>
    </row>
    <row r="1575" customFormat="false" ht="12.75" hidden="false" customHeight="false" outlineLevel="0" collapsed="false">
      <c r="A1575" s="464" t="s">
        <v>796</v>
      </c>
      <c r="B1575" s="564" t="s">
        <v>797</v>
      </c>
      <c r="C1575" s="507" t="n">
        <v>3</v>
      </c>
      <c r="D1575" s="508"/>
      <c r="E1575" s="565" t="n">
        <f aca="false">C1575-D1575</f>
        <v>3</v>
      </c>
    </row>
    <row r="1576" customFormat="false" ht="12.75" hidden="false" customHeight="false" outlineLevel="0" collapsed="false">
      <c r="A1576" s="464" t="s">
        <v>806</v>
      </c>
      <c r="B1576" s="564" t="s">
        <v>807</v>
      </c>
      <c r="C1576" s="507" t="n">
        <v>3</v>
      </c>
      <c r="D1576" s="508"/>
      <c r="E1576" s="565" t="n">
        <f aca="false">C1576-D1576</f>
        <v>3</v>
      </c>
    </row>
    <row r="1577" customFormat="false" ht="13.5" hidden="false" customHeight="false" outlineLevel="0" collapsed="false">
      <c r="A1577" s="567" t="s">
        <v>1019</v>
      </c>
      <c r="B1577" s="568" t="s">
        <v>1020</v>
      </c>
      <c r="C1577" s="509" t="n">
        <v>3</v>
      </c>
      <c r="D1577" s="510" t="n">
        <v>1</v>
      </c>
      <c r="E1577" s="569" t="n">
        <f aca="false">C1577-D1577</f>
        <v>2</v>
      </c>
    </row>
    <row r="1578" customFormat="false" ht="24.75" hidden="false" customHeight="false" outlineLevel="0" collapsed="false">
      <c r="A1578" s="554" t="n">
        <v>26</v>
      </c>
      <c r="B1578" s="561" t="s">
        <v>433</v>
      </c>
      <c r="C1578" s="553" t="n">
        <f aca="false">SUM(C1579:C1584)</f>
        <v>66</v>
      </c>
      <c r="D1578" s="578" t="n">
        <f aca="false">SUM(D1579:D1584)</f>
        <v>8</v>
      </c>
      <c r="E1578" s="579" t="n">
        <f aca="false">SUM(E1579:E1584)</f>
        <v>58</v>
      </c>
    </row>
    <row r="1579" customFormat="false" ht="12.75" hidden="false" customHeight="false" outlineLevel="0" collapsed="false">
      <c r="A1579" s="570" t="s">
        <v>589</v>
      </c>
      <c r="B1579" s="614" t="s">
        <v>590</v>
      </c>
      <c r="C1579" s="472"/>
      <c r="D1579" s="473"/>
      <c r="E1579" s="563"/>
    </row>
    <row r="1580" customFormat="false" ht="12.75" hidden="false" customHeight="false" outlineLevel="0" collapsed="false">
      <c r="A1580" s="464" t="s">
        <v>589</v>
      </c>
      <c r="B1580" s="564" t="s">
        <v>219</v>
      </c>
      <c r="C1580" s="507" t="n">
        <v>36</v>
      </c>
      <c r="D1580" s="508" t="n">
        <v>3</v>
      </c>
      <c r="E1580" s="565" t="n">
        <f aca="false">C1580-D1580</f>
        <v>33</v>
      </c>
    </row>
    <row r="1581" customFormat="false" ht="12.75" hidden="false" customHeight="false" outlineLevel="0" collapsed="false">
      <c r="A1581" s="464" t="s">
        <v>589</v>
      </c>
      <c r="B1581" s="564" t="s">
        <v>378</v>
      </c>
      <c r="C1581" s="507" t="n">
        <v>6</v>
      </c>
      <c r="D1581" s="508" t="n">
        <v>1</v>
      </c>
      <c r="E1581" s="565" t="n">
        <f aca="false">C1581-D1581</f>
        <v>5</v>
      </c>
    </row>
    <row r="1582" customFormat="false" ht="12.75" hidden="false" customHeight="false" outlineLevel="0" collapsed="false">
      <c r="A1582" s="464" t="s">
        <v>589</v>
      </c>
      <c r="B1582" s="564" t="s">
        <v>379</v>
      </c>
      <c r="C1582" s="507" t="n">
        <v>6</v>
      </c>
      <c r="D1582" s="508" t="n">
        <v>1</v>
      </c>
      <c r="E1582" s="565" t="n">
        <f aca="false">C1582-D1582</f>
        <v>5</v>
      </c>
    </row>
    <row r="1583" customFormat="false" ht="12.75" hidden="false" customHeight="false" outlineLevel="0" collapsed="false">
      <c r="A1583" s="464" t="s">
        <v>589</v>
      </c>
      <c r="B1583" s="564" t="s">
        <v>1046</v>
      </c>
      <c r="C1583" s="507" t="n">
        <v>6</v>
      </c>
      <c r="D1583" s="508" t="n">
        <v>1</v>
      </c>
      <c r="E1583" s="565" t="n">
        <f aca="false">C1583-D1583</f>
        <v>5</v>
      </c>
    </row>
    <row r="1584" customFormat="false" ht="24.75" hidden="false" customHeight="false" outlineLevel="0" collapsed="false">
      <c r="A1584" s="567" t="s">
        <v>593</v>
      </c>
      <c r="B1584" s="568" t="s">
        <v>594</v>
      </c>
      <c r="C1584" s="509" t="n">
        <v>12</v>
      </c>
      <c r="D1584" s="510" t="n">
        <v>2</v>
      </c>
      <c r="E1584" s="569" t="n">
        <f aca="false">C1584-D1584</f>
        <v>10</v>
      </c>
    </row>
    <row r="1585" customFormat="false" ht="24.75" hidden="false" customHeight="false" outlineLevel="0" collapsed="false">
      <c r="A1585" s="554" t="n">
        <v>27</v>
      </c>
      <c r="B1585" s="561" t="s">
        <v>438</v>
      </c>
      <c r="C1585" s="398" t="n">
        <f aca="false">SUM(C1586:C1596)</f>
        <v>80</v>
      </c>
      <c r="D1585" s="458" t="n">
        <f aca="false">SUM(D1586:D1596)</f>
        <v>38</v>
      </c>
      <c r="E1585" s="455" t="n">
        <f aca="false">SUM(E1586:E1596)</f>
        <v>42</v>
      </c>
    </row>
    <row r="1586" customFormat="false" ht="12.75" hidden="false" customHeight="false" outlineLevel="0" collapsed="false">
      <c r="A1586" s="570" t="s">
        <v>698</v>
      </c>
      <c r="B1586" s="562" t="s">
        <v>699</v>
      </c>
      <c r="C1586" s="505" t="n">
        <v>11</v>
      </c>
      <c r="D1586" s="506" t="n">
        <v>5</v>
      </c>
      <c r="E1586" s="563" t="n">
        <f aca="false">C1586-D1586</f>
        <v>6</v>
      </c>
    </row>
    <row r="1587" customFormat="false" ht="12.75" hidden="false" customHeight="false" outlineLevel="0" collapsed="false">
      <c r="A1587" s="464" t="s">
        <v>826</v>
      </c>
      <c r="B1587" s="564" t="s">
        <v>827</v>
      </c>
      <c r="C1587" s="507" t="n">
        <v>6</v>
      </c>
      <c r="D1587" s="508" t="n">
        <v>3</v>
      </c>
      <c r="E1587" s="565" t="n">
        <f aca="false">C1587-D1587</f>
        <v>3</v>
      </c>
    </row>
    <row r="1588" customFormat="false" ht="24" hidden="false" customHeight="false" outlineLevel="0" collapsed="false">
      <c r="A1588" s="464" t="s">
        <v>828</v>
      </c>
      <c r="B1588" s="564" t="s">
        <v>829</v>
      </c>
      <c r="C1588" s="507" t="n">
        <v>6</v>
      </c>
      <c r="D1588" s="508" t="n">
        <v>3</v>
      </c>
      <c r="E1588" s="565" t="n">
        <f aca="false">C1588-D1588</f>
        <v>3</v>
      </c>
    </row>
    <row r="1589" customFormat="false" ht="24" hidden="false" customHeight="false" outlineLevel="0" collapsed="false">
      <c r="A1589" s="464" t="s">
        <v>830</v>
      </c>
      <c r="B1589" s="564" t="s">
        <v>831</v>
      </c>
      <c r="C1589" s="507" t="n">
        <v>7</v>
      </c>
      <c r="D1589" s="508" t="n">
        <v>3</v>
      </c>
      <c r="E1589" s="565" t="n">
        <f aca="false">C1589-D1589</f>
        <v>4</v>
      </c>
    </row>
    <row r="1590" customFormat="false" ht="12.75" hidden="false" customHeight="false" outlineLevel="0" collapsed="false">
      <c r="A1590" s="464" t="s">
        <v>832</v>
      </c>
      <c r="B1590" s="564" t="s">
        <v>833</v>
      </c>
      <c r="C1590" s="507" t="n">
        <v>8</v>
      </c>
      <c r="D1590" s="508" t="n">
        <v>4</v>
      </c>
      <c r="E1590" s="565" t="n">
        <f aca="false">C1590-D1590</f>
        <v>4</v>
      </c>
    </row>
    <row r="1591" customFormat="false" ht="24" hidden="false" customHeight="false" outlineLevel="0" collapsed="false">
      <c r="A1591" s="464" t="s">
        <v>834</v>
      </c>
      <c r="B1591" s="564" t="s">
        <v>835</v>
      </c>
      <c r="C1591" s="507" t="n">
        <v>10</v>
      </c>
      <c r="D1591" s="508" t="n">
        <v>5</v>
      </c>
      <c r="E1591" s="565" t="n">
        <f aca="false">C1591-D1591</f>
        <v>5</v>
      </c>
    </row>
    <row r="1592" customFormat="false" ht="24" hidden="false" customHeight="false" outlineLevel="0" collapsed="false">
      <c r="A1592" s="615" t="s">
        <v>842</v>
      </c>
      <c r="B1592" s="616" t="s">
        <v>843</v>
      </c>
      <c r="C1592" s="507" t="n">
        <v>7</v>
      </c>
      <c r="D1592" s="508" t="n">
        <v>3</v>
      </c>
      <c r="E1592" s="565" t="n">
        <f aca="false">C1592-D1592</f>
        <v>4</v>
      </c>
    </row>
    <row r="1593" customFormat="false" ht="24" hidden="false" customHeight="false" outlineLevel="0" collapsed="false">
      <c r="A1593" s="464" t="s">
        <v>844</v>
      </c>
      <c r="B1593" s="564" t="s">
        <v>845</v>
      </c>
      <c r="C1593" s="507" t="n">
        <v>9</v>
      </c>
      <c r="D1593" s="508" t="n">
        <v>4</v>
      </c>
      <c r="E1593" s="565" t="n">
        <f aca="false">C1593-D1593</f>
        <v>5</v>
      </c>
    </row>
    <row r="1594" customFormat="false" ht="36" hidden="false" customHeight="false" outlineLevel="0" collapsed="false">
      <c r="A1594" s="464" t="s">
        <v>846</v>
      </c>
      <c r="B1594" s="564" t="s">
        <v>1047</v>
      </c>
      <c r="C1594" s="507" t="n">
        <v>6</v>
      </c>
      <c r="D1594" s="508" t="n">
        <v>3</v>
      </c>
      <c r="E1594" s="565" t="n">
        <f aca="false">C1594-D1594</f>
        <v>3</v>
      </c>
    </row>
    <row r="1595" customFormat="false" ht="24" hidden="false" customHeight="false" outlineLevel="0" collapsed="false">
      <c r="A1595" s="464" t="s">
        <v>848</v>
      </c>
      <c r="B1595" s="564" t="s">
        <v>849</v>
      </c>
      <c r="C1595" s="507" t="n">
        <v>6</v>
      </c>
      <c r="D1595" s="508" t="n">
        <v>3</v>
      </c>
      <c r="E1595" s="565" t="n">
        <f aca="false">C1595-D1595</f>
        <v>3</v>
      </c>
    </row>
    <row r="1596" customFormat="false" ht="13.5" hidden="false" customHeight="false" outlineLevel="0" collapsed="false">
      <c r="A1596" s="567" t="s">
        <v>1048</v>
      </c>
      <c r="B1596" s="568" t="s">
        <v>1049</v>
      </c>
      <c r="C1596" s="509" t="n">
        <v>4</v>
      </c>
      <c r="D1596" s="510" t="n">
        <v>2</v>
      </c>
      <c r="E1596" s="569" t="n">
        <f aca="false">C1596-D1596</f>
        <v>2</v>
      </c>
    </row>
    <row r="1597" customFormat="false" ht="24.75" hidden="false" customHeight="false" outlineLevel="0" collapsed="false">
      <c r="A1597" s="554" t="n">
        <v>28</v>
      </c>
      <c r="B1597" s="561" t="s">
        <v>439</v>
      </c>
      <c r="C1597" s="398" t="n">
        <f aca="false">SUM(C1598:C1605)</f>
        <v>32</v>
      </c>
      <c r="D1597" s="458" t="n">
        <f aca="false">SUM(D1598:D1605)</f>
        <v>3</v>
      </c>
      <c r="E1597" s="455" t="n">
        <f aca="false">SUM(E1598:E1605)</f>
        <v>29</v>
      </c>
    </row>
    <row r="1598" customFormat="false" ht="12.75" hidden="false" customHeight="false" outlineLevel="0" collapsed="false">
      <c r="A1598" s="570" t="s">
        <v>697</v>
      </c>
      <c r="B1598" s="562" t="s">
        <v>249</v>
      </c>
      <c r="C1598" s="505" t="n">
        <v>4</v>
      </c>
      <c r="D1598" s="506"/>
      <c r="E1598" s="563" t="n">
        <f aca="false">C1598-D1598</f>
        <v>4</v>
      </c>
    </row>
    <row r="1599" customFormat="false" ht="25.5" hidden="false" customHeight="false" outlineLevel="0" collapsed="false">
      <c r="A1599" s="594" t="s">
        <v>808</v>
      </c>
      <c r="B1599" s="595" t="s">
        <v>297</v>
      </c>
      <c r="C1599" s="516" t="n">
        <v>2</v>
      </c>
      <c r="D1599" s="517"/>
      <c r="E1599" s="589" t="n">
        <f aca="false">C1599-D1599</f>
        <v>2</v>
      </c>
    </row>
    <row r="1600" customFormat="false" ht="12.75" hidden="false" customHeight="false" outlineLevel="0" collapsed="false">
      <c r="A1600" s="464" t="s">
        <v>809</v>
      </c>
      <c r="B1600" s="564" t="s">
        <v>298</v>
      </c>
      <c r="C1600" s="507" t="n">
        <v>2</v>
      </c>
      <c r="D1600" s="508"/>
      <c r="E1600" s="565" t="n">
        <f aca="false">C1600-D1600</f>
        <v>2</v>
      </c>
    </row>
    <row r="1601" customFormat="false" ht="12.75" hidden="false" customHeight="false" outlineLevel="0" collapsed="false">
      <c r="A1601" s="464" t="s">
        <v>814</v>
      </c>
      <c r="B1601" s="564" t="s">
        <v>815</v>
      </c>
      <c r="C1601" s="507" t="n">
        <v>4</v>
      </c>
      <c r="D1601" s="508"/>
      <c r="E1601" s="565" t="n">
        <f aca="false">C1601-D1601</f>
        <v>4</v>
      </c>
    </row>
    <row r="1602" customFormat="false" ht="12.75" hidden="false" customHeight="false" outlineLevel="0" collapsed="false">
      <c r="A1602" s="464" t="s">
        <v>816</v>
      </c>
      <c r="B1602" s="564" t="s">
        <v>817</v>
      </c>
      <c r="C1602" s="507" t="n">
        <v>4</v>
      </c>
      <c r="D1602" s="508"/>
      <c r="E1602" s="565" t="n">
        <f aca="false">C1602-D1602</f>
        <v>4</v>
      </c>
    </row>
    <row r="1603" customFormat="false" ht="12.75" hidden="false" customHeight="false" outlineLevel="0" collapsed="false">
      <c r="A1603" s="464" t="s">
        <v>821</v>
      </c>
      <c r="B1603" s="564" t="s">
        <v>822</v>
      </c>
      <c r="C1603" s="507" t="n">
        <v>4</v>
      </c>
      <c r="D1603" s="508"/>
      <c r="E1603" s="565" t="n">
        <f aca="false">C1603-D1603</f>
        <v>4</v>
      </c>
    </row>
    <row r="1604" customFormat="false" ht="24" hidden="false" customHeight="false" outlineLevel="0" collapsed="false">
      <c r="A1604" s="464" t="s">
        <v>864</v>
      </c>
      <c r="B1604" s="564" t="s">
        <v>60</v>
      </c>
      <c r="C1604" s="507" t="n">
        <v>6</v>
      </c>
      <c r="D1604" s="508" t="n">
        <v>2</v>
      </c>
      <c r="E1604" s="565" t="n">
        <f aca="false">C1604-D1604</f>
        <v>4</v>
      </c>
    </row>
    <row r="1605" customFormat="false" ht="24.75" hidden="false" customHeight="false" outlineLevel="0" collapsed="false">
      <c r="A1605" s="567" t="s">
        <v>1050</v>
      </c>
      <c r="B1605" s="568" t="s">
        <v>304</v>
      </c>
      <c r="C1605" s="509" t="n">
        <v>6</v>
      </c>
      <c r="D1605" s="510" t="n">
        <v>1</v>
      </c>
      <c r="E1605" s="569" t="n">
        <f aca="false">C1605-D1605</f>
        <v>5</v>
      </c>
    </row>
    <row r="1606" customFormat="false" ht="13.5" hidden="false" customHeight="false" outlineLevel="0" collapsed="false">
      <c r="A1606" s="554" t="n">
        <v>29</v>
      </c>
      <c r="B1606" s="561" t="s">
        <v>441</v>
      </c>
      <c r="C1606" s="398" t="n">
        <f aca="false">SUM(C1607:C1621)</f>
        <v>69</v>
      </c>
      <c r="D1606" s="437" t="n">
        <f aca="false">SUM(D1607:D1621)</f>
        <v>24</v>
      </c>
      <c r="E1606" s="438" t="n">
        <f aca="false">SUM(E1607:E1621)</f>
        <v>45</v>
      </c>
    </row>
    <row r="1607" customFormat="false" ht="12.75" hidden="false" customHeight="false" outlineLevel="0" collapsed="false">
      <c r="A1607" s="570" t="s">
        <v>966</v>
      </c>
      <c r="B1607" s="575" t="s">
        <v>967</v>
      </c>
      <c r="C1607" s="505" t="n">
        <v>3</v>
      </c>
      <c r="D1607" s="506" t="n">
        <v>1</v>
      </c>
      <c r="E1607" s="563" t="n">
        <f aca="false">C1607-D1607</f>
        <v>2</v>
      </c>
    </row>
    <row r="1608" customFormat="false" ht="24" hidden="false" customHeight="false" outlineLevel="0" collapsed="false">
      <c r="A1608" s="464" t="s">
        <v>959</v>
      </c>
      <c r="B1608" s="576" t="s">
        <v>960</v>
      </c>
      <c r="C1608" s="507" t="n">
        <v>3</v>
      </c>
      <c r="D1608" s="508" t="n">
        <v>1</v>
      </c>
      <c r="E1608" s="565" t="n">
        <f aca="false">C1608-D1608</f>
        <v>2</v>
      </c>
    </row>
    <row r="1609" customFormat="false" ht="24" hidden="false" customHeight="false" outlineLevel="0" collapsed="false">
      <c r="A1609" s="464" t="s">
        <v>585</v>
      </c>
      <c r="B1609" s="564" t="s">
        <v>217</v>
      </c>
      <c r="C1609" s="507" t="n">
        <v>12</v>
      </c>
      <c r="D1609" s="508" t="n">
        <v>5</v>
      </c>
      <c r="E1609" s="565" t="n">
        <f aca="false">C1609-D1609</f>
        <v>7</v>
      </c>
    </row>
    <row r="1610" customFormat="false" ht="25.5" hidden="false" customHeight="false" outlineLevel="0" collapsed="false">
      <c r="A1610" s="594" t="s">
        <v>980</v>
      </c>
      <c r="B1610" s="595" t="s">
        <v>1051</v>
      </c>
      <c r="C1610" s="516" t="n">
        <v>2</v>
      </c>
      <c r="D1610" s="517" t="n">
        <v>1</v>
      </c>
      <c r="E1610" s="589" t="n">
        <f aca="false">C1610-D1610</f>
        <v>1</v>
      </c>
    </row>
    <row r="1611" customFormat="false" ht="12.75" hidden="false" customHeight="false" outlineLevel="0" collapsed="false">
      <c r="A1611" s="464" t="s">
        <v>589</v>
      </c>
      <c r="B1611" s="564" t="s">
        <v>988</v>
      </c>
      <c r="C1611" s="507" t="n">
        <v>9</v>
      </c>
      <c r="D1611" s="508" t="n">
        <v>4</v>
      </c>
      <c r="E1611" s="565" t="n">
        <f aca="false">C1611-D1611</f>
        <v>5</v>
      </c>
    </row>
    <row r="1612" customFormat="false" ht="12.75" hidden="false" customHeight="false" outlineLevel="0" collapsed="false">
      <c r="A1612" s="464" t="s">
        <v>589</v>
      </c>
      <c r="B1612" s="564" t="s">
        <v>1052</v>
      </c>
      <c r="C1612" s="507" t="n">
        <v>5</v>
      </c>
      <c r="D1612" s="508" t="n">
        <v>1</v>
      </c>
      <c r="E1612" s="565" t="n">
        <f aca="false">C1612-D1612</f>
        <v>4</v>
      </c>
    </row>
    <row r="1613" customFormat="false" ht="12.75" hidden="false" customHeight="false" outlineLevel="0" collapsed="false">
      <c r="A1613" s="464" t="s">
        <v>602</v>
      </c>
      <c r="B1613" s="564" t="s">
        <v>603</v>
      </c>
      <c r="C1613" s="507" t="n">
        <v>5</v>
      </c>
      <c r="D1613" s="508" t="n">
        <v>1</v>
      </c>
      <c r="E1613" s="565" t="n">
        <f aca="false">C1613-D1613</f>
        <v>4</v>
      </c>
    </row>
    <row r="1614" customFormat="false" ht="12.75" hidden="false" customHeight="false" outlineLevel="0" collapsed="false">
      <c r="A1614" s="464" t="s">
        <v>621</v>
      </c>
      <c r="B1614" s="564" t="s">
        <v>622</v>
      </c>
      <c r="C1614" s="507" t="n">
        <v>6</v>
      </c>
      <c r="D1614" s="508" t="n">
        <v>2</v>
      </c>
      <c r="E1614" s="565" t="n">
        <f aca="false">C1614-D1614</f>
        <v>4</v>
      </c>
    </row>
    <row r="1615" customFormat="false" ht="24" hidden="false" customHeight="false" outlineLevel="0" collapsed="false">
      <c r="A1615" s="464" t="s">
        <v>629</v>
      </c>
      <c r="B1615" s="564" t="s">
        <v>630</v>
      </c>
      <c r="C1615" s="507" t="n">
        <v>4</v>
      </c>
      <c r="D1615" s="508" t="n">
        <v>2</v>
      </c>
      <c r="E1615" s="565" t="n">
        <f aca="false">C1615-D1615</f>
        <v>2</v>
      </c>
    </row>
    <row r="1616" customFormat="false" ht="12.75" hidden="false" customHeight="false" outlineLevel="0" collapsed="false">
      <c r="A1616" s="464" t="s">
        <v>631</v>
      </c>
      <c r="B1616" s="564" t="s">
        <v>632</v>
      </c>
      <c r="C1616" s="507" t="n">
        <v>4</v>
      </c>
      <c r="D1616" s="508" t="n">
        <v>1</v>
      </c>
      <c r="E1616" s="565" t="n">
        <f aca="false">C1616-D1616</f>
        <v>3</v>
      </c>
    </row>
    <row r="1617" customFormat="false" ht="12.75" hidden="false" customHeight="false" outlineLevel="0" collapsed="false">
      <c r="A1617" s="464" t="s">
        <v>647</v>
      </c>
      <c r="B1617" s="564" t="s">
        <v>648</v>
      </c>
      <c r="C1617" s="507" t="n">
        <v>4</v>
      </c>
      <c r="D1617" s="508" t="n">
        <v>1</v>
      </c>
      <c r="E1617" s="565" t="n">
        <f aca="false">C1617-D1617</f>
        <v>3</v>
      </c>
    </row>
    <row r="1618" customFormat="false" ht="12.75" hidden="false" customHeight="false" outlineLevel="0" collapsed="false">
      <c r="A1618" s="464" t="s">
        <v>659</v>
      </c>
      <c r="B1618" s="564" t="s">
        <v>660</v>
      </c>
      <c r="C1618" s="507" t="n">
        <v>3</v>
      </c>
      <c r="D1618" s="508" t="n">
        <v>1</v>
      </c>
      <c r="E1618" s="565" t="n">
        <f aca="false">C1618-D1618</f>
        <v>2</v>
      </c>
    </row>
    <row r="1619" customFormat="false" ht="12.75" hidden="false" customHeight="false" outlineLevel="0" collapsed="false">
      <c r="A1619" s="464" t="s">
        <v>689</v>
      </c>
      <c r="B1619" s="564" t="s">
        <v>247</v>
      </c>
      <c r="C1619" s="507" t="n">
        <v>2</v>
      </c>
      <c r="D1619" s="508" t="n">
        <v>1</v>
      </c>
      <c r="E1619" s="565" t="n">
        <f aca="false">C1619-D1619</f>
        <v>1</v>
      </c>
    </row>
    <row r="1620" customFormat="false" ht="12.75" hidden="false" customHeight="false" outlineLevel="0" collapsed="false">
      <c r="A1620" s="464" t="s">
        <v>697</v>
      </c>
      <c r="B1620" s="564" t="s">
        <v>249</v>
      </c>
      <c r="C1620" s="507" t="n">
        <v>3</v>
      </c>
      <c r="D1620" s="508"/>
      <c r="E1620" s="565" t="n">
        <f aca="false">C1620-D1620</f>
        <v>3</v>
      </c>
    </row>
    <row r="1621" customFormat="false" ht="26.25" hidden="false" customHeight="false" outlineLevel="0" collapsed="false">
      <c r="A1621" s="617" t="s">
        <v>928</v>
      </c>
      <c r="B1621" s="618" t="s">
        <v>63</v>
      </c>
      <c r="C1621" s="619" t="n">
        <v>4</v>
      </c>
      <c r="D1621" s="620" t="n">
        <v>2</v>
      </c>
      <c r="E1621" s="621" t="n">
        <f aca="false">C1621-D1621</f>
        <v>2</v>
      </c>
    </row>
    <row r="1622" customFormat="false" ht="13.5" hidden="false" customHeight="false" outlineLevel="0" collapsed="false">
      <c r="A1622" s="554" t="n">
        <v>30</v>
      </c>
      <c r="B1622" s="561" t="s">
        <v>444</v>
      </c>
      <c r="C1622" s="398" t="n">
        <f aca="false">SUM(C1623:C1638)</f>
        <v>70</v>
      </c>
      <c r="D1622" s="458" t="n">
        <f aca="false">SUM(D1623:D1638)</f>
        <v>21</v>
      </c>
      <c r="E1622" s="455" t="n">
        <f aca="false">SUM(E1623:E1638)</f>
        <v>49</v>
      </c>
    </row>
    <row r="1623" customFormat="false" ht="24" hidden="false" customHeight="false" outlineLevel="0" collapsed="false">
      <c r="A1623" s="570" t="s">
        <v>959</v>
      </c>
      <c r="B1623" s="575" t="s">
        <v>960</v>
      </c>
      <c r="C1623" s="505" t="n">
        <v>4</v>
      </c>
      <c r="D1623" s="506" t="n">
        <v>1</v>
      </c>
      <c r="E1623" s="563" t="n">
        <f aca="false">C1623-D1623</f>
        <v>3</v>
      </c>
    </row>
    <row r="1624" customFormat="false" ht="12.75" hidden="false" customHeight="false" outlineLevel="0" collapsed="false">
      <c r="A1624" s="464" t="s">
        <v>587</v>
      </c>
      <c r="B1624" s="564" t="s">
        <v>996</v>
      </c>
      <c r="C1624" s="507" t="n">
        <v>7</v>
      </c>
      <c r="D1624" s="508" t="n">
        <v>2</v>
      </c>
      <c r="E1624" s="565" t="n">
        <f aca="false">C1624-D1624</f>
        <v>5</v>
      </c>
    </row>
    <row r="1625" customFormat="false" ht="12.75" hidden="false" customHeight="false" outlineLevel="0" collapsed="false">
      <c r="A1625" s="464" t="s">
        <v>589</v>
      </c>
      <c r="B1625" s="566" t="s">
        <v>1053</v>
      </c>
      <c r="C1625" s="507" t="n">
        <v>0</v>
      </c>
      <c r="D1625" s="508"/>
      <c r="E1625" s="565"/>
    </row>
    <row r="1626" customFormat="false" ht="12.75" hidden="false" customHeight="false" outlineLevel="0" collapsed="false">
      <c r="A1626" s="464" t="s">
        <v>589</v>
      </c>
      <c r="B1626" s="564" t="s">
        <v>381</v>
      </c>
      <c r="C1626" s="507" t="n">
        <v>9</v>
      </c>
      <c r="D1626" s="508" t="n">
        <v>3</v>
      </c>
      <c r="E1626" s="565" t="n">
        <f aca="false">C1626-D1626</f>
        <v>6</v>
      </c>
    </row>
    <row r="1627" customFormat="false" ht="12.75" hidden="false" customHeight="false" outlineLevel="0" collapsed="false">
      <c r="A1627" s="464" t="s">
        <v>589</v>
      </c>
      <c r="B1627" s="564" t="s">
        <v>382</v>
      </c>
      <c r="C1627" s="507" t="n">
        <v>3</v>
      </c>
      <c r="D1627" s="508" t="n">
        <v>1</v>
      </c>
      <c r="E1627" s="565" t="n">
        <f aca="false">C1627-D1627</f>
        <v>2</v>
      </c>
    </row>
    <row r="1628" customFormat="false" ht="12.75" hidden="false" customHeight="false" outlineLevel="0" collapsed="false">
      <c r="A1628" s="464" t="s">
        <v>589</v>
      </c>
      <c r="B1628" s="564" t="s">
        <v>378</v>
      </c>
      <c r="C1628" s="507" t="n">
        <v>4</v>
      </c>
      <c r="D1628" s="508" t="n">
        <v>1</v>
      </c>
      <c r="E1628" s="565" t="n">
        <f aca="false">C1628-D1628</f>
        <v>3</v>
      </c>
    </row>
    <row r="1629" customFormat="false" ht="12.75" hidden="false" customHeight="false" outlineLevel="0" collapsed="false">
      <c r="A1629" s="464" t="s">
        <v>589</v>
      </c>
      <c r="B1629" s="564" t="s">
        <v>219</v>
      </c>
      <c r="C1629" s="507" t="n">
        <v>9</v>
      </c>
      <c r="D1629" s="508" t="n">
        <v>3</v>
      </c>
      <c r="E1629" s="565" t="n">
        <f aca="false">C1629-D1629</f>
        <v>6</v>
      </c>
    </row>
    <row r="1630" customFormat="false" ht="12.75" hidden="false" customHeight="false" outlineLevel="0" collapsed="false">
      <c r="A1630" s="464" t="s">
        <v>602</v>
      </c>
      <c r="B1630" s="564" t="s">
        <v>603</v>
      </c>
      <c r="C1630" s="507" t="n">
        <v>6</v>
      </c>
      <c r="D1630" s="508" t="n">
        <v>1</v>
      </c>
      <c r="E1630" s="565" t="n">
        <f aca="false">C1630-D1630</f>
        <v>5</v>
      </c>
    </row>
    <row r="1631" customFormat="false" ht="12.75" hidden="false" customHeight="false" outlineLevel="0" collapsed="false">
      <c r="A1631" s="464" t="s">
        <v>621</v>
      </c>
      <c r="B1631" s="564" t="s">
        <v>622</v>
      </c>
      <c r="C1631" s="507" t="n">
        <v>6</v>
      </c>
      <c r="D1631" s="508" t="n">
        <v>1</v>
      </c>
      <c r="E1631" s="565" t="n">
        <f aca="false">C1631-D1631</f>
        <v>5</v>
      </c>
    </row>
    <row r="1632" customFormat="false" ht="12.75" hidden="false" customHeight="false" outlineLevel="0" collapsed="false">
      <c r="A1632" s="464" t="s">
        <v>631</v>
      </c>
      <c r="B1632" s="564" t="s">
        <v>632</v>
      </c>
      <c r="C1632" s="507" t="n">
        <v>2</v>
      </c>
      <c r="D1632" s="508" t="n">
        <v>1</v>
      </c>
      <c r="E1632" s="565" t="n">
        <f aca="false">C1632-D1632</f>
        <v>1</v>
      </c>
    </row>
    <row r="1633" customFormat="false" ht="12.75" hidden="false" customHeight="false" outlineLevel="0" collapsed="false">
      <c r="A1633" s="464" t="s">
        <v>647</v>
      </c>
      <c r="B1633" s="564" t="s">
        <v>1054</v>
      </c>
      <c r="C1633" s="507" t="n">
        <v>4</v>
      </c>
      <c r="D1633" s="508" t="n">
        <v>2</v>
      </c>
      <c r="E1633" s="565" t="n">
        <f aca="false">C1633-D1633</f>
        <v>2</v>
      </c>
    </row>
    <row r="1634" customFormat="false" ht="24" hidden="false" customHeight="false" outlineLevel="0" collapsed="false">
      <c r="A1634" s="464" t="s">
        <v>651</v>
      </c>
      <c r="B1634" s="564" t="s">
        <v>652</v>
      </c>
      <c r="C1634" s="507" t="n">
        <v>2</v>
      </c>
      <c r="D1634" s="508" t="n">
        <v>1</v>
      </c>
      <c r="E1634" s="565" t="n">
        <f aca="false">C1634-D1634</f>
        <v>1</v>
      </c>
    </row>
    <row r="1635" customFormat="false" ht="12.75" hidden="false" customHeight="false" outlineLevel="0" collapsed="false">
      <c r="A1635" s="464" t="s">
        <v>661</v>
      </c>
      <c r="B1635" s="564" t="s">
        <v>662</v>
      </c>
      <c r="C1635" s="507" t="n">
        <v>4</v>
      </c>
      <c r="D1635" s="508" t="n">
        <v>1</v>
      </c>
      <c r="E1635" s="565" t="n">
        <f aca="false">C1635-D1635</f>
        <v>3</v>
      </c>
    </row>
    <row r="1636" customFormat="false" ht="25.5" hidden="false" customHeight="false" outlineLevel="0" collapsed="false">
      <c r="A1636" s="594" t="s">
        <v>1055</v>
      </c>
      <c r="B1636" s="595" t="s">
        <v>1051</v>
      </c>
      <c r="C1636" s="516" t="n">
        <v>4</v>
      </c>
      <c r="D1636" s="517" t="n">
        <v>1</v>
      </c>
      <c r="E1636" s="589" t="n">
        <f aca="false">C1636-D1636</f>
        <v>3</v>
      </c>
    </row>
    <row r="1637" customFormat="false" ht="25.5" hidden="false" customHeight="false" outlineLevel="0" collapsed="false">
      <c r="A1637" s="594" t="s">
        <v>681</v>
      </c>
      <c r="B1637" s="595" t="s">
        <v>682</v>
      </c>
      <c r="C1637" s="516" t="n">
        <v>4</v>
      </c>
      <c r="D1637" s="517" t="n">
        <v>2</v>
      </c>
      <c r="E1637" s="589" t="n">
        <f aca="false">C1637-D1637</f>
        <v>2</v>
      </c>
    </row>
    <row r="1638" customFormat="false" ht="13.5" hidden="false" customHeight="false" outlineLevel="0" collapsed="false">
      <c r="A1638" s="567" t="s">
        <v>697</v>
      </c>
      <c r="B1638" s="568" t="s">
        <v>249</v>
      </c>
      <c r="C1638" s="509" t="n">
        <v>2</v>
      </c>
      <c r="D1638" s="510"/>
      <c r="E1638" s="569" t="n">
        <f aca="false">C1638-D1638</f>
        <v>2</v>
      </c>
    </row>
    <row r="1639" customFormat="false" ht="13.5" hidden="false" customHeight="false" outlineLevel="0" collapsed="false">
      <c r="A1639" s="554" t="n">
        <v>31</v>
      </c>
      <c r="B1639" s="561" t="s">
        <v>57</v>
      </c>
      <c r="C1639" s="398" t="n">
        <f aca="false">SUM(C1640:C1649)</f>
        <v>58</v>
      </c>
      <c r="D1639" s="437" t="n">
        <f aca="false">SUM(D1640:D1649)</f>
        <v>28</v>
      </c>
      <c r="E1639" s="438" t="n">
        <f aca="false">SUM(E1640:E1649)</f>
        <v>30</v>
      </c>
    </row>
    <row r="1640" customFormat="false" ht="12.75" hidden="false" customHeight="false" outlineLevel="0" collapsed="false">
      <c r="A1640" s="464" t="s">
        <v>714</v>
      </c>
      <c r="B1640" s="564" t="s">
        <v>715</v>
      </c>
      <c r="C1640" s="507" t="n">
        <v>6</v>
      </c>
      <c r="D1640" s="508" t="n">
        <v>3</v>
      </c>
      <c r="E1640" s="565" t="n">
        <f aca="false">C1640-D1640</f>
        <v>3</v>
      </c>
    </row>
    <row r="1641" customFormat="false" ht="12.75" hidden="false" customHeight="false" outlineLevel="0" collapsed="false">
      <c r="A1641" s="464" t="s">
        <v>718</v>
      </c>
      <c r="B1641" s="564" t="s">
        <v>719</v>
      </c>
      <c r="C1641" s="507" t="n">
        <v>5</v>
      </c>
      <c r="D1641" s="508" t="n">
        <v>2</v>
      </c>
      <c r="E1641" s="565" t="n">
        <f aca="false">C1641-D1641</f>
        <v>3</v>
      </c>
    </row>
    <row r="1642" customFormat="false" ht="12.75" hidden="false" customHeight="false" outlineLevel="0" collapsed="false">
      <c r="A1642" s="464" t="s">
        <v>720</v>
      </c>
      <c r="B1642" s="564" t="s">
        <v>721</v>
      </c>
      <c r="C1642" s="507" t="n">
        <v>5</v>
      </c>
      <c r="D1642" s="508" t="n">
        <v>2</v>
      </c>
      <c r="E1642" s="565" t="n">
        <f aca="false">C1642-D1642</f>
        <v>3</v>
      </c>
    </row>
    <row r="1643" customFormat="false" ht="24" hidden="false" customHeight="false" outlineLevel="0" collapsed="false">
      <c r="A1643" s="464" t="s">
        <v>766</v>
      </c>
      <c r="B1643" s="564" t="s">
        <v>767</v>
      </c>
      <c r="C1643" s="507" t="n">
        <v>4</v>
      </c>
      <c r="D1643" s="508" t="n">
        <v>2</v>
      </c>
      <c r="E1643" s="565" t="n">
        <f aca="false">C1643-D1643</f>
        <v>2</v>
      </c>
    </row>
    <row r="1644" customFormat="false" ht="36" hidden="false" customHeight="false" outlineLevel="0" collapsed="false">
      <c r="A1644" s="464" t="s">
        <v>922</v>
      </c>
      <c r="B1644" s="564" t="s">
        <v>923</v>
      </c>
      <c r="C1644" s="507" t="n">
        <v>6</v>
      </c>
      <c r="D1644" s="508" t="n">
        <v>3</v>
      </c>
      <c r="E1644" s="565" t="n">
        <f aca="false">C1644-D1644</f>
        <v>3</v>
      </c>
    </row>
    <row r="1645" customFormat="false" ht="24" hidden="false" customHeight="false" outlineLevel="0" collapsed="false">
      <c r="A1645" s="464" t="s">
        <v>928</v>
      </c>
      <c r="B1645" s="564" t="s">
        <v>63</v>
      </c>
      <c r="C1645" s="507" t="n">
        <v>6</v>
      </c>
      <c r="D1645" s="508" t="n">
        <v>3</v>
      </c>
      <c r="E1645" s="565" t="n">
        <f aca="false">C1645-D1645</f>
        <v>3</v>
      </c>
    </row>
    <row r="1646" customFormat="false" ht="12.75" hidden="false" customHeight="false" outlineLevel="0" collapsed="false">
      <c r="A1646" s="464" t="s">
        <v>938</v>
      </c>
      <c r="B1646" s="564" t="s">
        <v>939</v>
      </c>
      <c r="C1646" s="507" t="n">
        <v>4</v>
      </c>
      <c r="D1646" s="508" t="n">
        <v>2</v>
      </c>
      <c r="E1646" s="565" t="n">
        <f aca="false">C1646-D1646</f>
        <v>2</v>
      </c>
    </row>
    <row r="1647" customFormat="false" ht="24" hidden="false" customHeight="false" outlineLevel="0" collapsed="false">
      <c r="A1647" s="464" t="s">
        <v>1056</v>
      </c>
      <c r="B1647" s="622" t="s">
        <v>1057</v>
      </c>
      <c r="C1647" s="507" t="n">
        <v>8</v>
      </c>
      <c r="D1647" s="508" t="n">
        <v>4</v>
      </c>
      <c r="E1647" s="565" t="n">
        <f aca="false">C1647-D1647</f>
        <v>4</v>
      </c>
    </row>
    <row r="1648" customFormat="false" ht="24" hidden="false" customHeight="false" outlineLevel="0" collapsed="false">
      <c r="A1648" s="464" t="s">
        <v>844</v>
      </c>
      <c r="B1648" s="564" t="s">
        <v>845</v>
      </c>
      <c r="C1648" s="507" t="n">
        <v>8</v>
      </c>
      <c r="D1648" s="508" t="n">
        <v>4</v>
      </c>
      <c r="E1648" s="565" t="n">
        <f aca="false">C1648-D1648</f>
        <v>4</v>
      </c>
    </row>
    <row r="1649" customFormat="false" ht="36.75" hidden="false" customHeight="false" outlineLevel="0" collapsed="false">
      <c r="A1649" s="567" t="s">
        <v>846</v>
      </c>
      <c r="B1649" s="568" t="s">
        <v>847</v>
      </c>
      <c r="C1649" s="509" t="n">
        <v>6</v>
      </c>
      <c r="D1649" s="510" t="n">
        <v>3</v>
      </c>
      <c r="E1649" s="569" t="n">
        <f aca="false">C1649-D1649</f>
        <v>3</v>
      </c>
    </row>
    <row r="1650" customFormat="false" ht="13.5" hidden="false" customHeight="false" outlineLevel="0" collapsed="false">
      <c r="A1650" s="554" t="n">
        <v>32</v>
      </c>
      <c r="B1650" s="561" t="s">
        <v>453</v>
      </c>
      <c r="C1650" s="398" t="n">
        <f aca="false">SUM(C1651:C1666)</f>
        <v>60</v>
      </c>
      <c r="D1650" s="458" t="n">
        <f aca="false">SUM(D1651:D1666)</f>
        <v>20</v>
      </c>
      <c r="E1650" s="455" t="n">
        <f aca="false">SUM(E1651:E1666)</f>
        <v>40</v>
      </c>
    </row>
    <row r="1651" customFormat="false" ht="24" hidden="false" customHeight="false" outlineLevel="0" collapsed="false">
      <c r="A1651" s="570" t="s">
        <v>959</v>
      </c>
      <c r="B1651" s="575" t="s">
        <v>960</v>
      </c>
      <c r="C1651" s="505" t="n">
        <v>4</v>
      </c>
      <c r="D1651" s="506" t="n">
        <v>1</v>
      </c>
      <c r="E1651" s="563" t="n">
        <f aca="false">C1651-D1651</f>
        <v>3</v>
      </c>
    </row>
    <row r="1652" customFormat="false" ht="25.5" hidden="false" customHeight="false" outlineLevel="0" collapsed="false">
      <c r="A1652" s="594" t="s">
        <v>966</v>
      </c>
      <c r="B1652" s="595" t="s">
        <v>967</v>
      </c>
      <c r="C1652" s="516" t="n">
        <v>2</v>
      </c>
      <c r="D1652" s="517" t="n">
        <v>1</v>
      </c>
      <c r="E1652" s="589" t="n">
        <f aca="false">C1652-D1652</f>
        <v>1</v>
      </c>
    </row>
    <row r="1653" customFormat="false" ht="24" hidden="false" customHeight="false" outlineLevel="0" collapsed="false">
      <c r="A1653" s="464" t="s">
        <v>980</v>
      </c>
      <c r="B1653" s="576" t="s">
        <v>981</v>
      </c>
      <c r="C1653" s="507" t="n">
        <v>4</v>
      </c>
      <c r="D1653" s="508" t="n">
        <v>1</v>
      </c>
      <c r="E1653" s="565" t="n">
        <f aca="false">C1653-D1653</f>
        <v>3</v>
      </c>
    </row>
    <row r="1654" customFormat="false" ht="12.75" hidden="false" customHeight="false" outlineLevel="0" collapsed="false">
      <c r="A1654" s="464" t="s">
        <v>589</v>
      </c>
      <c r="B1654" s="566" t="s">
        <v>590</v>
      </c>
      <c r="C1654" s="507" t="n">
        <v>0</v>
      </c>
      <c r="D1654" s="508"/>
      <c r="E1654" s="565"/>
    </row>
    <row r="1655" customFormat="false" ht="12.75" hidden="false" customHeight="false" outlineLevel="0" collapsed="false">
      <c r="A1655" s="464" t="s">
        <v>589</v>
      </c>
      <c r="B1655" s="564" t="s">
        <v>381</v>
      </c>
      <c r="C1655" s="507" t="n">
        <v>9</v>
      </c>
      <c r="D1655" s="508" t="n">
        <v>3</v>
      </c>
      <c r="E1655" s="565" t="n">
        <f aca="false">C1655-D1655</f>
        <v>6</v>
      </c>
    </row>
    <row r="1656" customFormat="false" ht="12.75" hidden="false" customHeight="false" outlineLevel="0" collapsed="false">
      <c r="A1656" s="464" t="s">
        <v>589</v>
      </c>
      <c r="B1656" s="564" t="s">
        <v>219</v>
      </c>
      <c r="C1656" s="507" t="n">
        <v>9</v>
      </c>
      <c r="D1656" s="508" t="n">
        <v>3</v>
      </c>
      <c r="E1656" s="565" t="n">
        <f aca="false">C1656-D1656</f>
        <v>6</v>
      </c>
    </row>
    <row r="1657" customFormat="false" ht="12.75" hidden="false" customHeight="false" outlineLevel="0" collapsed="false">
      <c r="A1657" s="464" t="s">
        <v>589</v>
      </c>
      <c r="B1657" s="564" t="s">
        <v>382</v>
      </c>
      <c r="C1657" s="507" t="n">
        <v>2</v>
      </c>
      <c r="D1657" s="508" t="n">
        <v>1</v>
      </c>
      <c r="E1657" s="565" t="n">
        <f aca="false">C1657-D1657</f>
        <v>1</v>
      </c>
    </row>
    <row r="1658" customFormat="false" ht="12.75" hidden="false" customHeight="false" outlineLevel="0" collapsed="false">
      <c r="A1658" s="464" t="s">
        <v>604</v>
      </c>
      <c r="B1658" s="564" t="s">
        <v>605</v>
      </c>
      <c r="C1658" s="507" t="n">
        <v>4</v>
      </c>
      <c r="D1658" s="508" t="n">
        <v>1</v>
      </c>
      <c r="E1658" s="565" t="n">
        <f aca="false">C1658-D1658</f>
        <v>3</v>
      </c>
    </row>
    <row r="1659" customFormat="false" ht="12.75" hidden="false" customHeight="false" outlineLevel="0" collapsed="false">
      <c r="A1659" s="464" t="s">
        <v>621</v>
      </c>
      <c r="B1659" s="564" t="s">
        <v>622</v>
      </c>
      <c r="C1659" s="507" t="n">
        <v>3</v>
      </c>
      <c r="D1659" s="508" t="n">
        <v>1</v>
      </c>
      <c r="E1659" s="565" t="n">
        <f aca="false">C1659-D1659</f>
        <v>2</v>
      </c>
    </row>
    <row r="1660" customFormat="false" ht="25.5" hidden="false" customHeight="false" outlineLevel="0" collapsed="false">
      <c r="A1660" s="623" t="s">
        <v>625</v>
      </c>
      <c r="B1660" s="624" t="s">
        <v>626</v>
      </c>
      <c r="C1660" s="516" t="n">
        <v>3</v>
      </c>
      <c r="D1660" s="517" t="n">
        <v>1</v>
      </c>
      <c r="E1660" s="589" t="n">
        <f aca="false">C1660-D1660</f>
        <v>2</v>
      </c>
    </row>
    <row r="1661" customFormat="false" ht="12.75" hidden="false" customHeight="false" outlineLevel="0" collapsed="false">
      <c r="A1661" s="464" t="s">
        <v>631</v>
      </c>
      <c r="B1661" s="564" t="s">
        <v>632</v>
      </c>
      <c r="C1661" s="507" t="n">
        <v>4</v>
      </c>
      <c r="D1661" s="508" t="n">
        <v>1</v>
      </c>
      <c r="E1661" s="565" t="n">
        <f aca="false">C1661-D1661</f>
        <v>3</v>
      </c>
    </row>
    <row r="1662" customFormat="false" ht="12.75" hidden="false" customHeight="false" outlineLevel="0" collapsed="false">
      <c r="A1662" s="625" t="s">
        <v>659</v>
      </c>
      <c r="B1662" s="564" t="s">
        <v>660</v>
      </c>
      <c r="C1662" s="507" t="n">
        <v>2</v>
      </c>
      <c r="D1662" s="508" t="n">
        <v>1</v>
      </c>
      <c r="E1662" s="565" t="n">
        <f aca="false">C1662-D1662</f>
        <v>1</v>
      </c>
    </row>
    <row r="1663" customFormat="false" ht="12.75" hidden="false" customHeight="false" outlineLevel="0" collapsed="false">
      <c r="A1663" s="464" t="s">
        <v>697</v>
      </c>
      <c r="B1663" s="564" t="s">
        <v>249</v>
      </c>
      <c r="C1663" s="507" t="n">
        <v>3</v>
      </c>
      <c r="D1663" s="508"/>
      <c r="E1663" s="565" t="n">
        <f aca="false">C1663-D1663</f>
        <v>3</v>
      </c>
    </row>
    <row r="1664" customFormat="false" ht="24" hidden="false" customHeight="false" outlineLevel="0" collapsed="false">
      <c r="A1664" s="464" t="s">
        <v>929</v>
      </c>
      <c r="B1664" s="564" t="s">
        <v>930</v>
      </c>
      <c r="C1664" s="507" t="n">
        <v>4</v>
      </c>
      <c r="D1664" s="508" t="n">
        <v>2</v>
      </c>
      <c r="E1664" s="565" t="n">
        <f aca="false">C1664-D1664</f>
        <v>2</v>
      </c>
    </row>
    <row r="1665" customFormat="false" ht="24" hidden="false" customHeight="false" outlineLevel="0" collapsed="false">
      <c r="A1665" s="464" t="s">
        <v>936</v>
      </c>
      <c r="B1665" s="564" t="s">
        <v>937</v>
      </c>
      <c r="C1665" s="507" t="n">
        <v>3</v>
      </c>
      <c r="D1665" s="508" t="n">
        <v>1</v>
      </c>
      <c r="E1665" s="565" t="n">
        <f aca="false">C1665-D1665</f>
        <v>2</v>
      </c>
    </row>
    <row r="1666" customFormat="false" ht="13.5" hidden="false" customHeight="false" outlineLevel="0" collapsed="false">
      <c r="A1666" s="567" t="s">
        <v>824</v>
      </c>
      <c r="B1666" s="568" t="s">
        <v>825</v>
      </c>
      <c r="C1666" s="509" t="n">
        <v>4</v>
      </c>
      <c r="D1666" s="510" t="n">
        <v>2</v>
      </c>
      <c r="E1666" s="569" t="n">
        <f aca="false">C1666-D1666</f>
        <v>2</v>
      </c>
    </row>
    <row r="1667" customFormat="false" ht="13.5" hidden="false" customHeight="false" outlineLevel="0" collapsed="false">
      <c r="A1667" s="380"/>
      <c r="B1667" s="560" t="s">
        <v>455</v>
      </c>
      <c r="C1667" s="553" t="n">
        <f aca="false">C1668+C1679+C1694+C1688</f>
        <v>133</v>
      </c>
      <c r="D1667" s="626" t="n">
        <f aca="false">D1668+D1679+D1694+D1688</f>
        <v>38</v>
      </c>
      <c r="E1667" s="627" t="n">
        <f aca="false">E1668+E1679+E1694+E1688</f>
        <v>95</v>
      </c>
    </row>
    <row r="1668" customFormat="false" ht="24.75" hidden="false" customHeight="false" outlineLevel="0" collapsed="false">
      <c r="A1668" s="554" t="n">
        <v>33</v>
      </c>
      <c r="B1668" s="561" t="s">
        <v>456</v>
      </c>
      <c r="C1668" s="398" t="n">
        <f aca="false">SUM(C1669:C1678)</f>
        <v>39</v>
      </c>
      <c r="D1668" s="458" t="n">
        <f aca="false">SUM(D1669:D1678)</f>
        <v>10</v>
      </c>
      <c r="E1668" s="455" t="n">
        <f aca="false">SUM(E1669:E1678)</f>
        <v>29</v>
      </c>
    </row>
    <row r="1669" customFormat="false" ht="24" hidden="false" customHeight="false" outlineLevel="0" collapsed="false">
      <c r="A1669" s="570" t="s">
        <v>947</v>
      </c>
      <c r="B1669" s="575" t="s">
        <v>948</v>
      </c>
      <c r="C1669" s="505" t="n">
        <v>4</v>
      </c>
      <c r="D1669" s="506" t="n">
        <v>1</v>
      </c>
      <c r="E1669" s="563" t="n">
        <f aca="false">C1669-D1669</f>
        <v>3</v>
      </c>
    </row>
    <row r="1670" customFormat="false" ht="24" hidden="false" customHeight="false" outlineLevel="0" collapsed="false">
      <c r="A1670" s="464" t="s">
        <v>949</v>
      </c>
      <c r="B1670" s="576" t="s">
        <v>1058</v>
      </c>
      <c r="C1670" s="507" t="n">
        <v>4</v>
      </c>
      <c r="D1670" s="508" t="n">
        <v>1</v>
      </c>
      <c r="E1670" s="565" t="n">
        <f aca="false">C1670-D1670</f>
        <v>3</v>
      </c>
    </row>
    <row r="1671" customFormat="false" ht="24" hidden="false" customHeight="false" outlineLevel="0" collapsed="false">
      <c r="A1671" s="464" t="s">
        <v>951</v>
      </c>
      <c r="B1671" s="576" t="s">
        <v>1059</v>
      </c>
      <c r="C1671" s="507" t="n">
        <v>4</v>
      </c>
      <c r="D1671" s="508" t="n">
        <v>1</v>
      </c>
      <c r="E1671" s="565" t="n">
        <f aca="false">C1671-D1671</f>
        <v>3</v>
      </c>
    </row>
    <row r="1672" customFormat="false" ht="24" hidden="false" customHeight="false" outlineLevel="0" collapsed="false">
      <c r="A1672" s="464" t="s">
        <v>953</v>
      </c>
      <c r="B1672" s="576" t="s">
        <v>954</v>
      </c>
      <c r="C1672" s="507" t="n">
        <v>4</v>
      </c>
      <c r="D1672" s="508" t="n">
        <v>1</v>
      </c>
      <c r="E1672" s="565" t="n">
        <f aca="false">C1672-D1672</f>
        <v>3</v>
      </c>
    </row>
    <row r="1673" customFormat="false" ht="24" hidden="false" customHeight="false" outlineLevel="0" collapsed="false">
      <c r="A1673" s="464" t="s">
        <v>955</v>
      </c>
      <c r="B1673" s="576" t="s">
        <v>956</v>
      </c>
      <c r="C1673" s="507" t="n">
        <v>4</v>
      </c>
      <c r="D1673" s="508" t="n">
        <v>1</v>
      </c>
      <c r="E1673" s="565" t="n">
        <f aca="false">C1673-D1673</f>
        <v>3</v>
      </c>
    </row>
    <row r="1674" customFormat="false" ht="24" hidden="false" customHeight="false" outlineLevel="0" collapsed="false">
      <c r="A1674" s="464" t="s">
        <v>957</v>
      </c>
      <c r="B1674" s="576" t="s">
        <v>958</v>
      </c>
      <c r="C1674" s="507" t="n">
        <v>4</v>
      </c>
      <c r="D1674" s="508" t="n">
        <v>1</v>
      </c>
      <c r="E1674" s="565" t="n">
        <f aca="false">C1674-D1674</f>
        <v>3</v>
      </c>
    </row>
    <row r="1675" customFormat="false" ht="12.75" hidden="false" customHeight="false" outlineLevel="0" collapsed="false">
      <c r="A1675" s="464" t="s">
        <v>966</v>
      </c>
      <c r="B1675" s="576" t="s">
        <v>967</v>
      </c>
      <c r="C1675" s="507"/>
      <c r="D1675" s="508"/>
      <c r="E1675" s="565" t="n">
        <f aca="false">C1675-D1675</f>
        <v>0</v>
      </c>
    </row>
    <row r="1676" customFormat="false" ht="12.75" hidden="false" customHeight="false" outlineLevel="0" collapsed="false">
      <c r="A1676" s="464" t="s">
        <v>961</v>
      </c>
      <c r="B1676" s="564" t="s">
        <v>962</v>
      </c>
      <c r="C1676" s="507" t="n">
        <v>4</v>
      </c>
      <c r="D1676" s="508" t="n">
        <v>1</v>
      </c>
      <c r="E1676" s="565" t="n">
        <f aca="false">C1676-D1676</f>
        <v>3</v>
      </c>
    </row>
    <row r="1677" customFormat="false" ht="12.75" hidden="false" customHeight="false" outlineLevel="0" collapsed="false">
      <c r="A1677" s="464" t="s">
        <v>986</v>
      </c>
      <c r="B1677" s="564" t="s">
        <v>372</v>
      </c>
      <c r="C1677" s="507" t="n">
        <v>7</v>
      </c>
      <c r="D1677" s="508" t="n">
        <v>2</v>
      </c>
      <c r="E1677" s="565" t="n">
        <f aca="false">C1677-D1677</f>
        <v>5</v>
      </c>
    </row>
    <row r="1678" customFormat="false" ht="24.75" hidden="false" customHeight="false" outlineLevel="0" collapsed="false">
      <c r="A1678" s="567" t="s">
        <v>968</v>
      </c>
      <c r="B1678" s="568" t="s">
        <v>1060</v>
      </c>
      <c r="C1678" s="509" t="n">
        <v>4</v>
      </c>
      <c r="D1678" s="510" t="n">
        <v>1</v>
      </c>
      <c r="E1678" s="569" t="n">
        <f aca="false">C1678-D1678</f>
        <v>3</v>
      </c>
    </row>
    <row r="1679" customFormat="false" ht="24.75" hidden="false" customHeight="false" outlineLevel="0" collapsed="false">
      <c r="A1679" s="554" t="n">
        <v>34</v>
      </c>
      <c r="B1679" s="561" t="s">
        <v>459</v>
      </c>
      <c r="C1679" s="398" t="n">
        <f aca="false">SUM(C1680:C1687)</f>
        <v>33</v>
      </c>
      <c r="D1679" s="458" t="n">
        <f aca="false">SUM(D1680:D1687)</f>
        <v>9</v>
      </c>
      <c r="E1679" s="455" t="n">
        <f aca="false">SUM(E1680:E1687)</f>
        <v>24</v>
      </c>
    </row>
    <row r="1680" customFormat="false" ht="24" hidden="false" customHeight="false" outlineLevel="0" collapsed="false">
      <c r="A1680" s="570" t="s">
        <v>953</v>
      </c>
      <c r="B1680" s="575" t="s">
        <v>954</v>
      </c>
      <c r="C1680" s="505" t="n">
        <v>4</v>
      </c>
      <c r="D1680" s="506" t="n">
        <v>1</v>
      </c>
      <c r="E1680" s="563" t="n">
        <f aca="false">C1680-D1680</f>
        <v>3</v>
      </c>
    </row>
    <row r="1681" customFormat="false" ht="24" hidden="false" customHeight="false" outlineLevel="0" collapsed="false">
      <c r="A1681" s="464" t="s">
        <v>957</v>
      </c>
      <c r="B1681" s="576" t="s">
        <v>958</v>
      </c>
      <c r="C1681" s="507" t="n">
        <v>4</v>
      </c>
      <c r="D1681" s="508" t="n">
        <v>1</v>
      </c>
      <c r="E1681" s="565" t="n">
        <f aca="false">C1681-D1681</f>
        <v>3</v>
      </c>
    </row>
    <row r="1682" customFormat="false" ht="12.75" hidden="false" customHeight="false" outlineLevel="0" collapsed="false">
      <c r="A1682" s="464" t="s">
        <v>961</v>
      </c>
      <c r="B1682" s="564" t="s">
        <v>962</v>
      </c>
      <c r="C1682" s="507" t="n">
        <v>4</v>
      </c>
      <c r="D1682" s="508" t="n">
        <v>1</v>
      </c>
      <c r="E1682" s="565" t="n">
        <f aca="false">C1682-D1682</f>
        <v>3</v>
      </c>
    </row>
    <row r="1683" customFormat="false" ht="24" hidden="false" customHeight="false" outlineLevel="0" collapsed="false">
      <c r="A1683" s="464" t="s">
        <v>959</v>
      </c>
      <c r="B1683" s="576" t="s">
        <v>960</v>
      </c>
      <c r="C1683" s="507" t="n">
        <v>4</v>
      </c>
      <c r="D1683" s="508" t="n">
        <v>1</v>
      </c>
      <c r="E1683" s="565" t="n">
        <f aca="false">C1683-D1683</f>
        <v>3</v>
      </c>
    </row>
    <row r="1684" customFormat="false" ht="12.75" hidden="false" customHeight="false" outlineLevel="0" collapsed="false">
      <c r="A1684" s="464" t="s">
        <v>965</v>
      </c>
      <c r="B1684" s="576" t="s">
        <v>397</v>
      </c>
      <c r="C1684" s="507" t="n">
        <v>4</v>
      </c>
      <c r="D1684" s="508" t="n">
        <v>1</v>
      </c>
      <c r="E1684" s="565" t="n">
        <f aca="false">C1684-D1684</f>
        <v>3</v>
      </c>
    </row>
    <row r="1685" customFormat="false" ht="12.75" hidden="false" customHeight="false" outlineLevel="0" collapsed="false">
      <c r="A1685" s="464" t="s">
        <v>986</v>
      </c>
      <c r="B1685" s="564" t="s">
        <v>372</v>
      </c>
      <c r="C1685" s="507" t="n">
        <v>7</v>
      </c>
      <c r="D1685" s="508" t="n">
        <v>2</v>
      </c>
      <c r="E1685" s="565" t="n">
        <f aca="false">C1685-D1685</f>
        <v>5</v>
      </c>
    </row>
    <row r="1686" customFormat="false" ht="24" hidden="false" customHeight="false" outlineLevel="0" collapsed="false">
      <c r="A1686" s="464" t="s">
        <v>598</v>
      </c>
      <c r="B1686" s="572" t="s">
        <v>599</v>
      </c>
      <c r="C1686" s="507" t="n">
        <v>3</v>
      </c>
      <c r="D1686" s="508" t="n">
        <v>1</v>
      </c>
      <c r="E1686" s="565" t="n">
        <f aca="false">C1686-D1686</f>
        <v>2</v>
      </c>
    </row>
    <row r="1687" customFormat="false" ht="24.75" hidden="false" customHeight="false" outlineLevel="0" collapsed="false">
      <c r="A1687" s="567" t="s">
        <v>972</v>
      </c>
      <c r="B1687" s="596" t="s">
        <v>973</v>
      </c>
      <c r="C1687" s="509" t="n">
        <v>3</v>
      </c>
      <c r="D1687" s="510" t="n">
        <v>1</v>
      </c>
      <c r="E1687" s="569" t="n">
        <f aca="false">C1687-D1687</f>
        <v>2</v>
      </c>
    </row>
    <row r="1688" customFormat="false" ht="24.75" hidden="false" customHeight="false" outlineLevel="0" collapsed="false">
      <c r="A1688" s="554" t="n">
        <v>35</v>
      </c>
      <c r="B1688" s="561" t="s">
        <v>1061</v>
      </c>
      <c r="C1688" s="553" t="n">
        <f aca="false">SUM(C1689:C1693)</f>
        <v>25</v>
      </c>
      <c r="D1688" s="578" t="n">
        <f aca="false">SUM(D1689:D1693)</f>
        <v>8</v>
      </c>
      <c r="E1688" s="579" t="n">
        <f aca="false">SUM(E1689:E1693)</f>
        <v>17</v>
      </c>
    </row>
    <row r="1689" customFormat="false" ht="24" hidden="false" customHeight="false" outlineLevel="0" collapsed="false">
      <c r="A1689" s="570" t="s">
        <v>947</v>
      </c>
      <c r="B1689" s="575" t="s">
        <v>948</v>
      </c>
      <c r="C1689" s="505" t="n">
        <v>4</v>
      </c>
      <c r="D1689" s="506" t="n">
        <v>2</v>
      </c>
      <c r="E1689" s="563" t="n">
        <f aca="false">C1689-D1689</f>
        <v>2</v>
      </c>
    </row>
    <row r="1690" customFormat="false" ht="24" hidden="false" customHeight="false" outlineLevel="0" collapsed="false">
      <c r="A1690" s="464" t="s">
        <v>953</v>
      </c>
      <c r="B1690" s="576" t="s">
        <v>1062</v>
      </c>
      <c r="C1690" s="507" t="n">
        <v>4</v>
      </c>
      <c r="D1690" s="508" t="n">
        <v>1</v>
      </c>
      <c r="E1690" s="565" t="n">
        <f aca="false">C1690-D1690</f>
        <v>3</v>
      </c>
    </row>
    <row r="1691" customFormat="false" ht="24" hidden="false" customHeight="false" outlineLevel="0" collapsed="false">
      <c r="A1691" s="464" t="s">
        <v>959</v>
      </c>
      <c r="B1691" s="576" t="s">
        <v>960</v>
      </c>
      <c r="C1691" s="507" t="n">
        <v>4</v>
      </c>
      <c r="D1691" s="508" t="n">
        <v>1</v>
      </c>
      <c r="E1691" s="565" t="n">
        <f aca="false">C1691-D1691</f>
        <v>3</v>
      </c>
    </row>
    <row r="1692" customFormat="false" ht="12.75" hidden="false" customHeight="false" outlineLevel="0" collapsed="false">
      <c r="A1692" s="464" t="s">
        <v>986</v>
      </c>
      <c r="B1692" s="564" t="s">
        <v>372</v>
      </c>
      <c r="C1692" s="507" t="n">
        <v>7</v>
      </c>
      <c r="D1692" s="508" t="n">
        <v>2</v>
      </c>
      <c r="E1692" s="565" t="n">
        <f aca="false">C1692-D1692</f>
        <v>5</v>
      </c>
    </row>
    <row r="1693" customFormat="false" ht="24.75" hidden="false" customHeight="false" outlineLevel="0" collapsed="false">
      <c r="A1693" s="567" t="s">
        <v>585</v>
      </c>
      <c r="B1693" s="568" t="s">
        <v>217</v>
      </c>
      <c r="C1693" s="509" t="n">
        <v>6</v>
      </c>
      <c r="D1693" s="510" t="n">
        <v>2</v>
      </c>
      <c r="E1693" s="569" t="n">
        <f aca="false">C1693-D1693</f>
        <v>4</v>
      </c>
    </row>
    <row r="1694" customFormat="false" ht="24.75" hidden="false" customHeight="false" outlineLevel="0" collapsed="false">
      <c r="A1694" s="554" t="n">
        <v>36</v>
      </c>
      <c r="B1694" s="561" t="s">
        <v>462</v>
      </c>
      <c r="C1694" s="553" t="n">
        <f aca="false">SUM(C1695:C1702)</f>
        <v>36</v>
      </c>
      <c r="D1694" s="578" t="n">
        <f aca="false">SUM(D1695:D1702)</f>
        <v>11</v>
      </c>
      <c r="E1694" s="579" t="n">
        <f aca="false">SUM(E1695:E1702)</f>
        <v>25</v>
      </c>
    </row>
    <row r="1695" customFormat="false" ht="24" hidden="false" customHeight="false" outlineLevel="0" collapsed="false">
      <c r="A1695" s="570" t="s">
        <v>947</v>
      </c>
      <c r="B1695" s="575" t="s">
        <v>948</v>
      </c>
      <c r="C1695" s="505" t="n">
        <v>4</v>
      </c>
      <c r="D1695" s="506" t="n">
        <v>1</v>
      </c>
      <c r="E1695" s="563" t="n">
        <f aca="false">C1695-D1695</f>
        <v>3</v>
      </c>
    </row>
    <row r="1696" customFormat="false" ht="24" hidden="false" customHeight="false" outlineLevel="0" collapsed="false">
      <c r="A1696" s="464" t="s">
        <v>949</v>
      </c>
      <c r="B1696" s="576" t="s">
        <v>950</v>
      </c>
      <c r="C1696" s="507" t="n">
        <v>4</v>
      </c>
      <c r="D1696" s="508" t="n">
        <v>1</v>
      </c>
      <c r="E1696" s="565" t="n">
        <f aca="false">C1696-D1696</f>
        <v>3</v>
      </c>
    </row>
    <row r="1697" customFormat="false" ht="24" hidden="false" customHeight="false" outlineLevel="0" collapsed="false">
      <c r="A1697" s="464" t="s">
        <v>951</v>
      </c>
      <c r="B1697" s="576" t="s">
        <v>1059</v>
      </c>
      <c r="C1697" s="507" t="n">
        <v>4</v>
      </c>
      <c r="D1697" s="508" t="n">
        <v>1</v>
      </c>
      <c r="E1697" s="565" t="n">
        <f aca="false">C1697-D1697</f>
        <v>3</v>
      </c>
    </row>
    <row r="1698" customFormat="false" ht="24" hidden="false" customHeight="false" outlineLevel="0" collapsed="false">
      <c r="A1698" s="464" t="s">
        <v>957</v>
      </c>
      <c r="B1698" s="576" t="s">
        <v>958</v>
      </c>
      <c r="C1698" s="507" t="n">
        <v>5</v>
      </c>
      <c r="D1698" s="508" t="n">
        <v>2</v>
      </c>
      <c r="E1698" s="565" t="n">
        <f aca="false">C1698-D1698</f>
        <v>3</v>
      </c>
    </row>
    <row r="1699" customFormat="false" ht="12.75" hidden="false" customHeight="false" outlineLevel="0" collapsed="false">
      <c r="A1699" s="464" t="s">
        <v>961</v>
      </c>
      <c r="B1699" s="564" t="s">
        <v>962</v>
      </c>
      <c r="C1699" s="507" t="n">
        <v>3</v>
      </c>
      <c r="D1699" s="508" t="n">
        <v>1</v>
      </c>
      <c r="E1699" s="565" t="n">
        <f aca="false">C1699-D1699</f>
        <v>2</v>
      </c>
    </row>
    <row r="1700" customFormat="false" ht="12.75" hidden="false" customHeight="false" outlineLevel="0" collapsed="false">
      <c r="A1700" s="464" t="s">
        <v>986</v>
      </c>
      <c r="B1700" s="564" t="s">
        <v>372</v>
      </c>
      <c r="C1700" s="507" t="n">
        <v>7</v>
      </c>
      <c r="D1700" s="508" t="n">
        <v>2</v>
      </c>
      <c r="E1700" s="565" t="n">
        <f aca="false">C1700-D1700</f>
        <v>5</v>
      </c>
    </row>
    <row r="1701" customFormat="false" ht="24" hidden="false" customHeight="false" outlineLevel="0" collapsed="false">
      <c r="A1701" s="464" t="s">
        <v>585</v>
      </c>
      <c r="B1701" s="564" t="s">
        <v>217</v>
      </c>
      <c r="C1701" s="507" t="n">
        <v>6</v>
      </c>
      <c r="D1701" s="508" t="n">
        <v>2</v>
      </c>
      <c r="E1701" s="565" t="n">
        <f aca="false">C1701-D1701</f>
        <v>4</v>
      </c>
    </row>
    <row r="1702" customFormat="false" ht="24.75" hidden="false" customHeight="false" outlineLevel="0" collapsed="false">
      <c r="A1702" s="567" t="s">
        <v>972</v>
      </c>
      <c r="B1702" s="596" t="s">
        <v>973</v>
      </c>
      <c r="C1702" s="509" t="n">
        <v>3</v>
      </c>
      <c r="D1702" s="510" t="n">
        <v>1</v>
      </c>
      <c r="E1702" s="569" t="n">
        <f aca="false">C1702-D1702</f>
        <v>2</v>
      </c>
    </row>
    <row r="1703" customFormat="false" ht="13.5" hidden="false" customHeight="false" outlineLevel="0" collapsed="false">
      <c r="A1703" s="380"/>
      <c r="B1703" s="560" t="s">
        <v>463</v>
      </c>
      <c r="C1703" s="398" t="n">
        <f aca="false">C1704+C1736+C1760+C1775+C1801+C1812+C1768</f>
        <v>718</v>
      </c>
      <c r="D1703" s="382" t="n">
        <f aca="false">D1704+D1736+D1760+D1775+D1801+D1812+D1768</f>
        <v>185</v>
      </c>
      <c r="E1703" s="385" t="n">
        <f aca="false">E1704+E1736+E1760+E1775+E1801+E1812+E1768</f>
        <v>533</v>
      </c>
    </row>
    <row r="1704" customFormat="false" ht="13.5" hidden="false" customHeight="false" outlineLevel="0" collapsed="false">
      <c r="A1704" s="554" t="n">
        <v>37</v>
      </c>
      <c r="B1704" s="561" t="s">
        <v>464</v>
      </c>
      <c r="C1704" s="398" t="n">
        <f aca="false">SUM(C1705:C1733)-C1717+C1734+C1735</f>
        <v>283</v>
      </c>
      <c r="D1704" s="437" t="n">
        <f aca="false">SUM(D1705:D1733)-D1717+D1734+D1735</f>
        <v>58</v>
      </c>
      <c r="E1704" s="438" t="n">
        <f aca="false">SUM(E1705:E1733)-E1717+E1734+E1735</f>
        <v>225</v>
      </c>
    </row>
    <row r="1705" customFormat="false" ht="12.75" hidden="false" customHeight="false" outlineLevel="0" collapsed="false">
      <c r="A1705" s="570" t="s">
        <v>1063</v>
      </c>
      <c r="B1705" s="562" t="s">
        <v>1064</v>
      </c>
      <c r="C1705" s="505" t="n">
        <v>14</v>
      </c>
      <c r="D1705" s="506" t="n">
        <v>2</v>
      </c>
      <c r="E1705" s="563" t="n">
        <f aca="false">C1705-D1705</f>
        <v>12</v>
      </c>
    </row>
    <row r="1706" customFormat="false" ht="12.75" hidden="false" customHeight="false" outlineLevel="0" collapsed="false">
      <c r="A1706" s="464" t="s">
        <v>1065</v>
      </c>
      <c r="B1706" s="564" t="s">
        <v>1066</v>
      </c>
      <c r="C1706" s="507" t="n">
        <v>7</v>
      </c>
      <c r="D1706" s="508" t="n">
        <v>1</v>
      </c>
      <c r="E1706" s="565" t="n">
        <f aca="false">C1706-D1706</f>
        <v>6</v>
      </c>
    </row>
    <row r="1707" customFormat="false" ht="12.75" hidden="false" customHeight="false" outlineLevel="0" collapsed="false">
      <c r="A1707" s="464" t="s">
        <v>1067</v>
      </c>
      <c r="B1707" s="564" t="s">
        <v>1068</v>
      </c>
      <c r="C1707" s="507" t="n">
        <v>26</v>
      </c>
      <c r="D1707" s="508" t="n">
        <v>4</v>
      </c>
      <c r="E1707" s="565" t="n">
        <f aca="false">C1707-D1707</f>
        <v>22</v>
      </c>
    </row>
    <row r="1708" customFormat="false" ht="12.75" hidden="false" customHeight="false" outlineLevel="0" collapsed="false">
      <c r="A1708" s="464" t="s">
        <v>1069</v>
      </c>
      <c r="B1708" s="564" t="s">
        <v>1070</v>
      </c>
      <c r="C1708" s="507" t="n">
        <v>8</v>
      </c>
      <c r="D1708" s="508" t="n">
        <v>2</v>
      </c>
      <c r="E1708" s="565" t="n">
        <f aca="false">C1708-D1708</f>
        <v>6</v>
      </c>
    </row>
    <row r="1709" customFormat="false" ht="12.75" hidden="false" customHeight="false" outlineLevel="0" collapsed="false">
      <c r="A1709" s="464" t="s">
        <v>1071</v>
      </c>
      <c r="B1709" s="564" t="s">
        <v>1072</v>
      </c>
      <c r="C1709" s="507" t="n">
        <v>14</v>
      </c>
      <c r="D1709" s="508" t="n">
        <v>1</v>
      </c>
      <c r="E1709" s="565" t="n">
        <f aca="false">C1709-D1709</f>
        <v>13</v>
      </c>
    </row>
    <row r="1710" customFormat="false" ht="12.75" hidden="false" customHeight="false" outlineLevel="0" collapsed="false">
      <c r="A1710" s="464" t="s">
        <v>1073</v>
      </c>
      <c r="B1710" s="564" t="s">
        <v>1074</v>
      </c>
      <c r="C1710" s="507" t="n">
        <v>8</v>
      </c>
      <c r="D1710" s="508" t="n">
        <v>1</v>
      </c>
      <c r="E1710" s="565" t="n">
        <f aca="false">C1710-D1710</f>
        <v>7</v>
      </c>
    </row>
    <row r="1711" customFormat="false" ht="12.75" hidden="false" customHeight="false" outlineLevel="0" collapsed="false">
      <c r="A1711" s="464" t="s">
        <v>1075</v>
      </c>
      <c r="B1711" s="564" t="s">
        <v>1076</v>
      </c>
      <c r="C1711" s="507" t="n">
        <v>18</v>
      </c>
      <c r="D1711" s="508" t="n">
        <v>9</v>
      </c>
      <c r="E1711" s="565" t="n">
        <f aca="false">C1711-D1711</f>
        <v>9</v>
      </c>
    </row>
    <row r="1712" customFormat="false" ht="12.75" hidden="false" customHeight="false" outlineLevel="0" collapsed="false">
      <c r="A1712" s="464" t="s">
        <v>1077</v>
      </c>
      <c r="B1712" s="564" t="s">
        <v>1078</v>
      </c>
      <c r="C1712" s="507" t="n">
        <v>7</v>
      </c>
      <c r="D1712" s="508" t="n">
        <v>1</v>
      </c>
      <c r="E1712" s="565" t="n">
        <f aca="false">C1712-D1712</f>
        <v>6</v>
      </c>
    </row>
    <row r="1713" customFormat="false" ht="12.75" hidden="false" customHeight="false" outlineLevel="0" collapsed="false">
      <c r="A1713" s="464" t="s">
        <v>1079</v>
      </c>
      <c r="B1713" s="564" t="s">
        <v>1080</v>
      </c>
      <c r="C1713" s="507" t="n">
        <v>8</v>
      </c>
      <c r="D1713" s="508" t="n">
        <v>4</v>
      </c>
      <c r="E1713" s="565" t="n">
        <f aca="false">C1713-D1713</f>
        <v>4</v>
      </c>
    </row>
    <row r="1714" customFormat="false" ht="12.75" hidden="false" customHeight="false" outlineLevel="0" collapsed="false">
      <c r="A1714" s="464" t="s">
        <v>1081</v>
      </c>
      <c r="B1714" s="564" t="s">
        <v>1082</v>
      </c>
      <c r="C1714" s="507" t="n">
        <v>20</v>
      </c>
      <c r="D1714" s="508" t="n">
        <v>2</v>
      </c>
      <c r="E1714" s="565" t="n">
        <f aca="false">C1714-D1714</f>
        <v>18</v>
      </c>
    </row>
    <row r="1715" customFormat="false" ht="12.75" hidden="false" customHeight="false" outlineLevel="0" collapsed="false">
      <c r="A1715" s="464" t="s">
        <v>1083</v>
      </c>
      <c r="B1715" s="564" t="s">
        <v>1084</v>
      </c>
      <c r="C1715" s="507" t="n">
        <v>6</v>
      </c>
      <c r="D1715" s="508" t="n">
        <v>3</v>
      </c>
      <c r="E1715" s="565" t="n">
        <f aca="false">C1715-D1715</f>
        <v>3</v>
      </c>
    </row>
    <row r="1716" customFormat="false" ht="12.75" hidden="false" customHeight="false" outlineLevel="0" collapsed="false">
      <c r="A1716" s="464" t="s">
        <v>1085</v>
      </c>
      <c r="B1716" s="564" t="s">
        <v>1086</v>
      </c>
      <c r="C1716" s="507" t="n">
        <v>22</v>
      </c>
      <c r="D1716" s="508" t="n">
        <v>3</v>
      </c>
      <c r="E1716" s="565" t="n">
        <f aca="false">C1716-D1716</f>
        <v>19</v>
      </c>
    </row>
    <row r="1717" customFormat="false" ht="12.75" hidden="false" customHeight="false" outlineLevel="0" collapsed="false">
      <c r="A1717" s="464"/>
      <c r="B1717" s="564" t="s">
        <v>1087</v>
      </c>
      <c r="C1717" s="507" t="n">
        <v>4</v>
      </c>
      <c r="D1717" s="508"/>
      <c r="E1717" s="565" t="n">
        <f aca="false">C1717-D1717</f>
        <v>4</v>
      </c>
    </row>
    <row r="1718" customFormat="false" ht="24" hidden="false" customHeight="false" outlineLevel="0" collapsed="false">
      <c r="A1718" s="464" t="s">
        <v>1088</v>
      </c>
      <c r="B1718" s="564" t="s">
        <v>1089</v>
      </c>
      <c r="C1718" s="507" t="n">
        <v>22</v>
      </c>
      <c r="D1718" s="508" t="n">
        <v>2</v>
      </c>
      <c r="E1718" s="565" t="n">
        <f aca="false">C1718-D1718</f>
        <v>20</v>
      </c>
    </row>
    <row r="1719" customFormat="false" ht="12.75" hidden="false" customHeight="false" outlineLevel="0" collapsed="false">
      <c r="A1719" s="464" t="s">
        <v>1090</v>
      </c>
      <c r="B1719" s="564" t="s">
        <v>1091</v>
      </c>
      <c r="C1719" s="507" t="n">
        <v>7</v>
      </c>
      <c r="D1719" s="508" t="n">
        <v>2</v>
      </c>
      <c r="E1719" s="565" t="n">
        <f aca="false">C1719-D1719</f>
        <v>5</v>
      </c>
    </row>
    <row r="1720" customFormat="false" ht="24" hidden="false" customHeight="false" outlineLevel="0" collapsed="false">
      <c r="A1720" s="464" t="s">
        <v>1092</v>
      </c>
      <c r="B1720" s="564" t="s">
        <v>1093</v>
      </c>
      <c r="C1720" s="507" t="n">
        <v>7</v>
      </c>
      <c r="D1720" s="508" t="n">
        <v>1</v>
      </c>
      <c r="E1720" s="565" t="n">
        <f aca="false">C1720-D1720</f>
        <v>6</v>
      </c>
    </row>
    <row r="1721" customFormat="false" ht="12.75" hidden="false" customHeight="false" outlineLevel="0" collapsed="false">
      <c r="A1721" s="464" t="s">
        <v>1094</v>
      </c>
      <c r="B1721" s="564" t="s">
        <v>1095</v>
      </c>
      <c r="C1721" s="507" t="n">
        <v>6</v>
      </c>
      <c r="D1721" s="508" t="n">
        <v>1</v>
      </c>
      <c r="E1721" s="565" t="n">
        <f aca="false">C1721-D1721</f>
        <v>5</v>
      </c>
    </row>
    <row r="1722" customFormat="false" ht="12.75" hidden="false" customHeight="false" outlineLevel="0" collapsed="false">
      <c r="A1722" s="464" t="s">
        <v>1096</v>
      </c>
      <c r="B1722" s="564" t="s">
        <v>1097</v>
      </c>
      <c r="C1722" s="507" t="n">
        <v>7</v>
      </c>
      <c r="D1722" s="508" t="n">
        <v>2</v>
      </c>
      <c r="E1722" s="565" t="n">
        <f aca="false">C1722-D1722</f>
        <v>5</v>
      </c>
    </row>
    <row r="1723" customFormat="false" ht="12.75" hidden="false" customHeight="false" outlineLevel="0" collapsed="false">
      <c r="A1723" s="464" t="s">
        <v>1098</v>
      </c>
      <c r="B1723" s="564" t="s">
        <v>1099</v>
      </c>
      <c r="C1723" s="507" t="n">
        <v>6</v>
      </c>
      <c r="D1723" s="508" t="n">
        <v>2</v>
      </c>
      <c r="E1723" s="565" t="n">
        <f aca="false">C1723-D1723</f>
        <v>4</v>
      </c>
    </row>
    <row r="1724" customFormat="false" ht="12.75" hidden="false" customHeight="false" outlineLevel="0" collapsed="false">
      <c r="A1724" s="464" t="s">
        <v>1100</v>
      </c>
      <c r="B1724" s="564" t="s">
        <v>1101</v>
      </c>
      <c r="C1724" s="507" t="n">
        <v>6</v>
      </c>
      <c r="D1724" s="508" t="n">
        <v>1</v>
      </c>
      <c r="E1724" s="565" t="n">
        <f aca="false">C1724-D1724</f>
        <v>5</v>
      </c>
    </row>
    <row r="1725" customFormat="false" ht="12.75" hidden="false" customHeight="false" outlineLevel="0" collapsed="false">
      <c r="A1725" s="464" t="s">
        <v>1102</v>
      </c>
      <c r="B1725" s="564" t="s">
        <v>1103</v>
      </c>
      <c r="C1725" s="507" t="n">
        <v>8</v>
      </c>
      <c r="D1725" s="508" t="n">
        <v>1</v>
      </c>
      <c r="E1725" s="565" t="n">
        <f aca="false">C1725-D1725</f>
        <v>7</v>
      </c>
    </row>
    <row r="1726" customFormat="false" ht="12.75" hidden="false" customHeight="false" outlineLevel="0" collapsed="false">
      <c r="A1726" s="464" t="s">
        <v>1104</v>
      </c>
      <c r="B1726" s="564" t="s">
        <v>1105</v>
      </c>
      <c r="C1726" s="507" t="n">
        <v>6</v>
      </c>
      <c r="D1726" s="508" t="n">
        <v>1</v>
      </c>
      <c r="E1726" s="565" t="n">
        <f aca="false">C1726-D1726</f>
        <v>5</v>
      </c>
    </row>
    <row r="1727" customFormat="false" ht="12.75" hidden="false" customHeight="false" outlineLevel="0" collapsed="false">
      <c r="A1727" s="464" t="s">
        <v>1106</v>
      </c>
      <c r="B1727" s="564" t="s">
        <v>1107</v>
      </c>
      <c r="C1727" s="507" t="n">
        <v>6</v>
      </c>
      <c r="D1727" s="508" t="n">
        <v>3</v>
      </c>
      <c r="E1727" s="565" t="n">
        <f aca="false">C1727-D1727</f>
        <v>3</v>
      </c>
    </row>
    <row r="1728" customFormat="false" ht="12.75" hidden="false" customHeight="false" outlineLevel="0" collapsed="false">
      <c r="A1728" s="464" t="s">
        <v>1108</v>
      </c>
      <c r="B1728" s="564" t="s">
        <v>1109</v>
      </c>
      <c r="C1728" s="507" t="n">
        <v>7</v>
      </c>
      <c r="D1728" s="508" t="n">
        <v>1</v>
      </c>
      <c r="E1728" s="565" t="n">
        <f aca="false">C1728-D1728</f>
        <v>6</v>
      </c>
    </row>
    <row r="1729" customFormat="false" ht="12.75" hidden="false" customHeight="false" outlineLevel="0" collapsed="false">
      <c r="A1729" s="464" t="s">
        <v>1110</v>
      </c>
      <c r="B1729" s="564" t="s">
        <v>1111</v>
      </c>
      <c r="C1729" s="507" t="n">
        <v>7</v>
      </c>
      <c r="D1729" s="508" t="n">
        <v>1</v>
      </c>
      <c r="E1729" s="565" t="n">
        <f aca="false">C1729-D1729</f>
        <v>6</v>
      </c>
    </row>
    <row r="1730" customFormat="false" ht="12.75" hidden="false" customHeight="false" outlineLevel="0" collapsed="false">
      <c r="A1730" s="464" t="s">
        <v>1112</v>
      </c>
      <c r="B1730" s="564" t="s">
        <v>1113</v>
      </c>
      <c r="C1730" s="507" t="n">
        <v>6</v>
      </c>
      <c r="D1730" s="508" t="n">
        <v>1</v>
      </c>
      <c r="E1730" s="565" t="n">
        <f aca="false">C1730-D1730</f>
        <v>5</v>
      </c>
    </row>
    <row r="1731" customFormat="false" ht="12.75" hidden="false" customHeight="false" outlineLevel="0" collapsed="false">
      <c r="A1731" s="464" t="s">
        <v>1114</v>
      </c>
      <c r="B1731" s="573" t="s">
        <v>1115</v>
      </c>
      <c r="C1731" s="507" t="n">
        <v>6</v>
      </c>
      <c r="D1731" s="508" t="n">
        <v>1</v>
      </c>
      <c r="E1731" s="565" t="n">
        <f aca="false">C1731-D1731</f>
        <v>5</v>
      </c>
    </row>
    <row r="1732" customFormat="false" ht="12.75" hidden="false" customHeight="false" outlineLevel="0" collapsed="false">
      <c r="A1732" s="464" t="s">
        <v>1116</v>
      </c>
      <c r="B1732" s="564" t="s">
        <v>1117</v>
      </c>
      <c r="C1732" s="507" t="n">
        <v>6</v>
      </c>
      <c r="D1732" s="508" t="n">
        <v>2</v>
      </c>
      <c r="E1732" s="565" t="n">
        <f aca="false">C1732-D1732</f>
        <v>4</v>
      </c>
    </row>
    <row r="1733" customFormat="false" ht="12.75" hidden="false" customHeight="false" outlineLevel="0" collapsed="false">
      <c r="A1733" s="464" t="s">
        <v>1118</v>
      </c>
      <c r="B1733" s="564" t="s">
        <v>1119</v>
      </c>
      <c r="C1733" s="507" t="n">
        <v>8</v>
      </c>
      <c r="D1733" s="508" t="n">
        <v>1</v>
      </c>
      <c r="E1733" s="565" t="n">
        <f aca="false">C1733-D1733</f>
        <v>7</v>
      </c>
    </row>
    <row r="1734" customFormat="false" ht="12.75" hidden="false" customHeight="false" outlineLevel="0" collapsed="false">
      <c r="A1734" s="628" t="s">
        <v>1120</v>
      </c>
      <c r="B1734" s="629" t="s">
        <v>1121</v>
      </c>
      <c r="C1734" s="507" t="n">
        <v>2</v>
      </c>
      <c r="D1734" s="508" t="n">
        <v>1</v>
      </c>
      <c r="E1734" s="565" t="n">
        <f aca="false">C1734-D1734</f>
        <v>1</v>
      </c>
    </row>
    <row r="1735" customFormat="false" ht="13.5" hidden="false" customHeight="false" outlineLevel="0" collapsed="false">
      <c r="A1735" s="628" t="s">
        <v>286</v>
      </c>
      <c r="B1735" s="630" t="s">
        <v>1122</v>
      </c>
      <c r="C1735" s="509" t="n">
        <v>2</v>
      </c>
      <c r="D1735" s="510" t="n">
        <v>1</v>
      </c>
      <c r="E1735" s="565" t="n">
        <f aca="false">C1735-D1735</f>
        <v>1</v>
      </c>
    </row>
    <row r="1736" customFormat="false" ht="24.75" hidden="false" customHeight="false" outlineLevel="0" collapsed="false">
      <c r="A1736" s="631" t="n">
        <v>38</v>
      </c>
      <c r="B1736" s="561" t="s">
        <v>472</v>
      </c>
      <c r="C1736" s="553" t="n">
        <f aca="false">SUM(C1737:C1759)</f>
        <v>152</v>
      </c>
      <c r="D1736" s="578" t="n">
        <f aca="false">SUM(D1737:D1759)</f>
        <v>48</v>
      </c>
      <c r="E1736" s="579" t="n">
        <f aca="false">SUM(E1737:E1759)</f>
        <v>104</v>
      </c>
    </row>
    <row r="1737" customFormat="false" ht="12.75" hidden="false" customHeight="false" outlineLevel="0" collapsed="false">
      <c r="A1737" s="464" t="s">
        <v>1065</v>
      </c>
      <c r="B1737" s="562" t="s">
        <v>1066</v>
      </c>
      <c r="C1737" s="505" t="n">
        <v>8</v>
      </c>
      <c r="D1737" s="506" t="n">
        <v>2</v>
      </c>
      <c r="E1737" s="563" t="n">
        <f aca="false">C1737-D1737</f>
        <v>6</v>
      </c>
    </row>
    <row r="1738" customFormat="false" ht="12.75" hidden="false" customHeight="false" outlineLevel="0" collapsed="false">
      <c r="A1738" s="464" t="s">
        <v>1067</v>
      </c>
      <c r="B1738" s="564" t="s">
        <v>1068</v>
      </c>
      <c r="C1738" s="507" t="n">
        <v>8</v>
      </c>
      <c r="D1738" s="508" t="n">
        <v>3</v>
      </c>
      <c r="E1738" s="565" t="n">
        <f aca="false">C1738-D1738</f>
        <v>5</v>
      </c>
    </row>
    <row r="1739" customFormat="false" ht="12.75" hidden="false" customHeight="false" outlineLevel="0" collapsed="false">
      <c r="A1739" s="464" t="s">
        <v>1069</v>
      </c>
      <c r="B1739" s="564" t="s">
        <v>1070</v>
      </c>
      <c r="C1739" s="507" t="n">
        <v>6</v>
      </c>
      <c r="D1739" s="508" t="n">
        <v>2</v>
      </c>
      <c r="E1739" s="565" t="n">
        <f aca="false">C1739-D1739</f>
        <v>4</v>
      </c>
    </row>
    <row r="1740" customFormat="false" ht="12.75" hidden="false" customHeight="false" outlineLevel="0" collapsed="false">
      <c r="A1740" s="464" t="s">
        <v>1071</v>
      </c>
      <c r="B1740" s="564" t="s">
        <v>1072</v>
      </c>
      <c r="C1740" s="507" t="n">
        <v>6</v>
      </c>
      <c r="D1740" s="508" t="n">
        <v>2</v>
      </c>
      <c r="E1740" s="565" t="n">
        <f aca="false">C1740-D1740</f>
        <v>4</v>
      </c>
    </row>
    <row r="1741" customFormat="false" ht="12.75" hidden="false" customHeight="false" outlineLevel="0" collapsed="false">
      <c r="A1741" s="464" t="s">
        <v>1073</v>
      </c>
      <c r="B1741" s="564" t="s">
        <v>1074</v>
      </c>
      <c r="C1741" s="507" t="n">
        <v>6</v>
      </c>
      <c r="D1741" s="508" t="n">
        <v>2</v>
      </c>
      <c r="E1741" s="565" t="n">
        <f aca="false">C1741-D1741</f>
        <v>4</v>
      </c>
    </row>
    <row r="1742" customFormat="false" ht="12.75" hidden="false" customHeight="false" outlineLevel="0" collapsed="false">
      <c r="A1742" s="464" t="s">
        <v>1075</v>
      </c>
      <c r="B1742" s="564" t="s">
        <v>1076</v>
      </c>
      <c r="C1742" s="507" t="n">
        <v>10</v>
      </c>
      <c r="D1742" s="508" t="n">
        <v>2</v>
      </c>
      <c r="E1742" s="565" t="n">
        <f aca="false">C1742-D1742</f>
        <v>8</v>
      </c>
    </row>
    <row r="1743" customFormat="false" ht="12.75" hidden="false" customHeight="false" outlineLevel="0" collapsed="false">
      <c r="A1743" s="464" t="s">
        <v>1077</v>
      </c>
      <c r="B1743" s="564" t="s">
        <v>1078</v>
      </c>
      <c r="C1743" s="507" t="n">
        <v>5</v>
      </c>
      <c r="D1743" s="508" t="n">
        <v>2</v>
      </c>
      <c r="E1743" s="565" t="n">
        <f aca="false">C1743-D1743</f>
        <v>3</v>
      </c>
    </row>
    <row r="1744" customFormat="false" ht="12.75" hidden="false" customHeight="false" outlineLevel="0" collapsed="false">
      <c r="A1744" s="464" t="s">
        <v>1079</v>
      </c>
      <c r="B1744" s="564" t="s">
        <v>1080</v>
      </c>
      <c r="C1744" s="507" t="n">
        <v>5</v>
      </c>
      <c r="D1744" s="508" t="n">
        <v>2</v>
      </c>
      <c r="E1744" s="565" t="n">
        <f aca="false">C1744-D1744</f>
        <v>3</v>
      </c>
    </row>
    <row r="1745" customFormat="false" ht="12.75" hidden="false" customHeight="false" outlineLevel="0" collapsed="false">
      <c r="A1745" s="464" t="s">
        <v>1083</v>
      </c>
      <c r="B1745" s="564" t="s">
        <v>1084</v>
      </c>
      <c r="C1745" s="507" t="n">
        <v>4</v>
      </c>
      <c r="D1745" s="508" t="n">
        <v>2</v>
      </c>
      <c r="E1745" s="565" t="n">
        <f aca="false">C1745-D1745</f>
        <v>2</v>
      </c>
    </row>
    <row r="1746" customFormat="false" ht="24" hidden="false" customHeight="false" outlineLevel="0" collapsed="false">
      <c r="A1746" s="464" t="s">
        <v>1088</v>
      </c>
      <c r="B1746" s="564" t="s">
        <v>1089</v>
      </c>
      <c r="C1746" s="507" t="n">
        <v>12</v>
      </c>
      <c r="D1746" s="508" t="n">
        <v>4</v>
      </c>
      <c r="E1746" s="565" t="n">
        <f aca="false">C1746-D1746</f>
        <v>8</v>
      </c>
    </row>
    <row r="1747" customFormat="false" ht="12.75" hidden="false" customHeight="false" outlineLevel="0" collapsed="false">
      <c r="A1747" s="464" t="s">
        <v>1090</v>
      </c>
      <c r="B1747" s="564" t="s">
        <v>1091</v>
      </c>
      <c r="C1747" s="507" t="n">
        <v>5</v>
      </c>
      <c r="D1747" s="508" t="n">
        <v>2</v>
      </c>
      <c r="E1747" s="565" t="n">
        <f aca="false">C1747-D1747</f>
        <v>3</v>
      </c>
    </row>
    <row r="1748" customFormat="false" ht="24" hidden="false" customHeight="false" outlineLevel="0" collapsed="false">
      <c r="A1748" s="464" t="s">
        <v>1092</v>
      </c>
      <c r="B1748" s="564" t="s">
        <v>1093</v>
      </c>
      <c r="C1748" s="507" t="n">
        <v>4</v>
      </c>
      <c r="D1748" s="508" t="n">
        <v>2</v>
      </c>
      <c r="E1748" s="565" t="n">
        <f aca="false">C1748-D1748</f>
        <v>2</v>
      </c>
    </row>
    <row r="1749" customFormat="false" ht="12.75" hidden="false" customHeight="false" outlineLevel="0" collapsed="false">
      <c r="A1749" s="464" t="s">
        <v>1094</v>
      </c>
      <c r="B1749" s="564" t="s">
        <v>1095</v>
      </c>
      <c r="C1749" s="507" t="n">
        <v>4</v>
      </c>
      <c r="D1749" s="508" t="n">
        <v>2</v>
      </c>
      <c r="E1749" s="565" t="n">
        <f aca="false">C1749-D1749</f>
        <v>2</v>
      </c>
    </row>
    <row r="1750" customFormat="false" ht="12.75" hidden="false" customHeight="false" outlineLevel="0" collapsed="false">
      <c r="A1750" s="464" t="s">
        <v>1098</v>
      </c>
      <c r="B1750" s="564" t="s">
        <v>1099</v>
      </c>
      <c r="C1750" s="507" t="n">
        <v>3</v>
      </c>
      <c r="D1750" s="508" t="n">
        <v>1</v>
      </c>
      <c r="E1750" s="565" t="n">
        <f aca="false">C1750-D1750</f>
        <v>2</v>
      </c>
    </row>
    <row r="1751" customFormat="false" ht="12.75" hidden="false" customHeight="false" outlineLevel="0" collapsed="false">
      <c r="A1751" s="464" t="s">
        <v>1104</v>
      </c>
      <c r="B1751" s="564" t="s">
        <v>1105</v>
      </c>
      <c r="C1751" s="507" t="n">
        <v>6</v>
      </c>
      <c r="D1751" s="508" t="n">
        <v>1</v>
      </c>
      <c r="E1751" s="565" t="n">
        <f aca="false">C1751-D1751</f>
        <v>5</v>
      </c>
    </row>
    <row r="1752" customFormat="false" ht="12.75" hidden="false" customHeight="false" outlineLevel="0" collapsed="false">
      <c r="A1752" s="464" t="s">
        <v>1106</v>
      </c>
      <c r="B1752" s="564" t="s">
        <v>1107</v>
      </c>
      <c r="C1752" s="507" t="n">
        <v>4</v>
      </c>
      <c r="D1752" s="508" t="n">
        <v>1</v>
      </c>
      <c r="E1752" s="565" t="n">
        <f aca="false">C1752-D1752</f>
        <v>3</v>
      </c>
    </row>
    <row r="1753" customFormat="false" ht="12.75" hidden="false" customHeight="false" outlineLevel="0" collapsed="false">
      <c r="A1753" s="464" t="s">
        <v>1110</v>
      </c>
      <c r="B1753" s="564" t="s">
        <v>1111</v>
      </c>
      <c r="C1753" s="507" t="n">
        <v>4</v>
      </c>
      <c r="D1753" s="508" t="n">
        <v>1</v>
      </c>
      <c r="E1753" s="565" t="n">
        <f aca="false">C1753-D1753</f>
        <v>3</v>
      </c>
    </row>
    <row r="1754" customFormat="false" ht="12.75" hidden="false" customHeight="false" outlineLevel="0" collapsed="false">
      <c r="A1754" s="464" t="s">
        <v>1116</v>
      </c>
      <c r="B1754" s="564" t="s">
        <v>1117</v>
      </c>
      <c r="C1754" s="507" t="n">
        <v>10</v>
      </c>
      <c r="D1754" s="508" t="n">
        <v>3</v>
      </c>
      <c r="E1754" s="565" t="n">
        <f aca="false">C1754-D1754</f>
        <v>7</v>
      </c>
    </row>
    <row r="1755" customFormat="false" ht="12.75" hidden="false" customHeight="false" outlineLevel="0" collapsed="false">
      <c r="A1755" s="464" t="s">
        <v>1123</v>
      </c>
      <c r="B1755" s="564" t="s">
        <v>1124</v>
      </c>
      <c r="C1755" s="507" t="n">
        <v>10</v>
      </c>
      <c r="D1755" s="508" t="n">
        <v>2</v>
      </c>
      <c r="E1755" s="565" t="n">
        <f aca="false">C1755-D1755</f>
        <v>8</v>
      </c>
    </row>
    <row r="1756" customFormat="false" ht="12.75" hidden="false" customHeight="false" outlineLevel="0" collapsed="false">
      <c r="A1756" s="464" t="s">
        <v>1125</v>
      </c>
      <c r="B1756" s="564" t="s">
        <v>1126</v>
      </c>
      <c r="C1756" s="507" t="n">
        <v>9</v>
      </c>
      <c r="D1756" s="508" t="n">
        <v>3</v>
      </c>
      <c r="E1756" s="565" t="n">
        <f aca="false">C1756-D1756</f>
        <v>6</v>
      </c>
    </row>
    <row r="1757" customFormat="false" ht="12.75" hidden="false" customHeight="false" outlineLevel="0" collapsed="false">
      <c r="A1757" s="464" t="s">
        <v>1127</v>
      </c>
      <c r="B1757" s="564" t="s">
        <v>1128</v>
      </c>
      <c r="C1757" s="507" t="n">
        <v>6</v>
      </c>
      <c r="D1757" s="508" t="n">
        <v>2</v>
      </c>
      <c r="E1757" s="565" t="n">
        <f aca="false">C1757-D1757</f>
        <v>4</v>
      </c>
    </row>
    <row r="1758" customFormat="false" ht="12.75" hidden="false" customHeight="false" outlineLevel="0" collapsed="false">
      <c r="A1758" s="464" t="s">
        <v>1129</v>
      </c>
      <c r="B1758" s="564" t="s">
        <v>1130</v>
      </c>
      <c r="C1758" s="507" t="n">
        <v>9</v>
      </c>
      <c r="D1758" s="508" t="n">
        <v>3</v>
      </c>
      <c r="E1758" s="565" t="n">
        <f aca="false">C1758-D1758</f>
        <v>6</v>
      </c>
    </row>
    <row r="1759" customFormat="false" ht="13.5" hidden="false" customHeight="false" outlineLevel="0" collapsed="false">
      <c r="A1759" s="464" t="s">
        <v>1131</v>
      </c>
      <c r="B1759" s="568" t="s">
        <v>1132</v>
      </c>
      <c r="C1759" s="509" t="n">
        <v>8</v>
      </c>
      <c r="D1759" s="510" t="n">
        <v>2</v>
      </c>
      <c r="E1759" s="565" t="n">
        <f aca="false">C1759-D1759</f>
        <v>6</v>
      </c>
    </row>
    <row r="1760" customFormat="false" ht="13.5" hidden="false" customHeight="false" outlineLevel="0" collapsed="false">
      <c r="A1760" s="631" t="n">
        <v>39</v>
      </c>
      <c r="B1760" s="561" t="s">
        <v>475</v>
      </c>
      <c r="C1760" s="398" t="n">
        <f aca="false">SUM(C1761:C1767)</f>
        <v>35</v>
      </c>
      <c r="D1760" s="458" t="n">
        <f aca="false">SUM(D1761:D1767)</f>
        <v>8</v>
      </c>
      <c r="E1760" s="455" t="n">
        <f aca="false">SUM(E1761:E1767)</f>
        <v>27</v>
      </c>
    </row>
    <row r="1761" customFormat="false" ht="12.75" hidden="false" customHeight="false" outlineLevel="0" collapsed="false">
      <c r="A1761" s="464" t="s">
        <v>1133</v>
      </c>
      <c r="B1761" s="562" t="s">
        <v>1134</v>
      </c>
      <c r="C1761" s="505" t="n">
        <v>8</v>
      </c>
      <c r="D1761" s="506" t="n">
        <v>2</v>
      </c>
      <c r="E1761" s="563" t="n">
        <f aca="false">C1761-D1761</f>
        <v>6</v>
      </c>
    </row>
    <row r="1762" customFormat="false" ht="12.75" hidden="false" customHeight="false" outlineLevel="0" collapsed="false">
      <c r="A1762" s="464" t="s">
        <v>1135</v>
      </c>
      <c r="B1762" s="564" t="s">
        <v>1136</v>
      </c>
      <c r="C1762" s="507" t="n">
        <v>10</v>
      </c>
      <c r="D1762" s="508" t="n">
        <v>2</v>
      </c>
      <c r="E1762" s="565" t="n">
        <f aca="false">C1762-D1762</f>
        <v>8</v>
      </c>
    </row>
    <row r="1763" customFormat="false" ht="24" hidden="false" customHeight="false" outlineLevel="0" collapsed="false">
      <c r="A1763" s="632" t="s">
        <v>1137</v>
      </c>
      <c r="B1763" s="564" t="s">
        <v>1138</v>
      </c>
      <c r="C1763" s="507" t="n">
        <v>5</v>
      </c>
      <c r="D1763" s="508" t="n">
        <v>1</v>
      </c>
      <c r="E1763" s="565" t="n">
        <f aca="false">C1763-D1763</f>
        <v>4</v>
      </c>
    </row>
    <row r="1764" customFormat="false" ht="24" hidden="false" customHeight="false" outlineLevel="0" collapsed="false">
      <c r="A1764" s="464" t="s">
        <v>1139</v>
      </c>
      <c r="B1764" s="564" t="s">
        <v>1140</v>
      </c>
      <c r="C1764" s="507" t="n">
        <v>4</v>
      </c>
      <c r="D1764" s="508" t="n">
        <v>1</v>
      </c>
      <c r="E1764" s="565" t="n">
        <f aca="false">C1764-D1764</f>
        <v>3</v>
      </c>
    </row>
    <row r="1765" customFormat="false" ht="12.75" hidden="false" customHeight="false" outlineLevel="0" collapsed="false">
      <c r="A1765" s="464" t="s">
        <v>1141</v>
      </c>
      <c r="B1765" s="564" t="s">
        <v>1142</v>
      </c>
      <c r="C1765" s="507" t="n">
        <v>8</v>
      </c>
      <c r="D1765" s="508" t="n">
        <v>2</v>
      </c>
      <c r="E1765" s="565" t="n">
        <f aca="false">C1765-D1765</f>
        <v>6</v>
      </c>
    </row>
    <row r="1766" customFormat="false" ht="24" hidden="false" customHeight="false" outlineLevel="0" collapsed="false">
      <c r="A1766" s="416" t="s">
        <v>286</v>
      </c>
      <c r="B1766" s="633" t="s">
        <v>1143</v>
      </c>
      <c r="C1766" s="507"/>
      <c r="D1766" s="508"/>
      <c r="E1766" s="565" t="n">
        <f aca="false">C1766-D1766</f>
        <v>0</v>
      </c>
    </row>
    <row r="1767" customFormat="false" ht="13.5" hidden="false" customHeight="false" outlineLevel="0" collapsed="false">
      <c r="A1767" s="416" t="s">
        <v>286</v>
      </c>
      <c r="B1767" s="634" t="s">
        <v>1144</v>
      </c>
      <c r="C1767" s="509"/>
      <c r="D1767" s="510"/>
      <c r="E1767" s="569" t="n">
        <f aca="false">C1767-D1767</f>
        <v>0</v>
      </c>
    </row>
    <row r="1768" customFormat="false" ht="24.75" hidden="false" customHeight="false" outlineLevel="0" collapsed="false">
      <c r="A1768" s="527" t="n">
        <v>40</v>
      </c>
      <c r="B1768" s="613" t="s">
        <v>1145</v>
      </c>
      <c r="C1768" s="398" t="n">
        <f aca="false">C1769+C1771+C1773</f>
        <v>32</v>
      </c>
      <c r="D1768" s="458" t="n">
        <f aca="false">D1769+D1771+D1773</f>
        <v>3</v>
      </c>
      <c r="E1768" s="455" t="n">
        <f aca="false">E1769+E1771+E1773</f>
        <v>29</v>
      </c>
    </row>
    <row r="1769" customFormat="false" ht="12.75" hidden="false" customHeight="false" outlineLevel="0" collapsed="false">
      <c r="A1769" s="416"/>
      <c r="B1769" s="635" t="s">
        <v>343</v>
      </c>
      <c r="C1769" s="512" t="n">
        <f aca="false">C1770</f>
        <v>20</v>
      </c>
      <c r="D1769" s="521" t="n">
        <f aca="false">D1770</f>
        <v>1</v>
      </c>
      <c r="E1769" s="522" t="n">
        <f aca="false">E1770</f>
        <v>19</v>
      </c>
    </row>
    <row r="1770" customFormat="false" ht="12.75" hidden="false" customHeight="false" outlineLevel="0" collapsed="false">
      <c r="A1770" s="464" t="s">
        <v>1146</v>
      </c>
      <c r="B1770" s="564" t="s">
        <v>1147</v>
      </c>
      <c r="C1770" s="507" t="n">
        <v>20</v>
      </c>
      <c r="D1770" s="508" t="n">
        <v>1</v>
      </c>
      <c r="E1770" s="565" t="n">
        <f aca="false">C1770-D1770</f>
        <v>19</v>
      </c>
    </row>
    <row r="1771" customFormat="false" ht="12.75" hidden="false" customHeight="false" outlineLevel="0" collapsed="false">
      <c r="A1771" s="464"/>
      <c r="B1771" s="636" t="s">
        <v>1148</v>
      </c>
      <c r="C1771" s="516" t="n">
        <f aca="false">C1772</f>
        <v>6</v>
      </c>
      <c r="D1771" s="517" t="n">
        <f aca="false">D1772</f>
        <v>1</v>
      </c>
      <c r="E1771" s="518" t="n">
        <f aca="false">E1772</f>
        <v>5</v>
      </c>
    </row>
    <row r="1772" customFormat="false" ht="12.75" hidden="false" customHeight="false" outlineLevel="0" collapsed="false">
      <c r="A1772" s="464" t="s">
        <v>1146</v>
      </c>
      <c r="B1772" s="564" t="s">
        <v>1147</v>
      </c>
      <c r="C1772" s="507" t="n">
        <v>6</v>
      </c>
      <c r="D1772" s="508" t="n">
        <v>1</v>
      </c>
      <c r="E1772" s="565" t="n">
        <f aca="false">C1772-D1772</f>
        <v>5</v>
      </c>
    </row>
    <row r="1773" customFormat="false" ht="12.75" hidden="false" customHeight="false" outlineLevel="0" collapsed="false">
      <c r="A1773" s="464"/>
      <c r="B1773" s="636" t="s">
        <v>1149</v>
      </c>
      <c r="C1773" s="516" t="n">
        <f aca="false">C1774</f>
        <v>6</v>
      </c>
      <c r="D1773" s="517" t="n">
        <f aca="false">D1774</f>
        <v>1</v>
      </c>
      <c r="E1773" s="518" t="n">
        <f aca="false">E1774</f>
        <v>5</v>
      </c>
    </row>
    <row r="1774" customFormat="false" ht="13.5" hidden="false" customHeight="false" outlineLevel="0" collapsed="false">
      <c r="A1774" s="567" t="s">
        <v>1146</v>
      </c>
      <c r="B1774" s="568" t="s">
        <v>1147</v>
      </c>
      <c r="C1774" s="509" t="n">
        <v>6</v>
      </c>
      <c r="D1774" s="510" t="n">
        <v>1</v>
      </c>
      <c r="E1774" s="569" t="n">
        <f aca="false">C1774-D1774</f>
        <v>5</v>
      </c>
    </row>
    <row r="1775" customFormat="false" ht="13.5" hidden="false" customHeight="false" outlineLevel="0" collapsed="false">
      <c r="A1775" s="554" t="n">
        <v>41</v>
      </c>
      <c r="B1775" s="561" t="s">
        <v>485</v>
      </c>
      <c r="C1775" s="553" t="n">
        <f aca="false">SUM(C1776:C1800)</f>
        <v>100</v>
      </c>
      <c r="D1775" s="578" t="n">
        <f aca="false">SUM(D1776:D1800)</f>
        <v>35</v>
      </c>
      <c r="E1775" s="579" t="n">
        <f aca="false">SUM(E1776:E1800)</f>
        <v>65</v>
      </c>
    </row>
    <row r="1776" customFormat="false" ht="12.75" hidden="false" customHeight="false" outlineLevel="0" collapsed="false">
      <c r="A1776" s="570" t="s">
        <v>1063</v>
      </c>
      <c r="B1776" s="562" t="s">
        <v>1064</v>
      </c>
      <c r="C1776" s="505" t="n">
        <v>3</v>
      </c>
      <c r="D1776" s="506" t="n">
        <v>1</v>
      </c>
      <c r="E1776" s="563" t="n">
        <f aca="false">C1776-D1776</f>
        <v>2</v>
      </c>
    </row>
    <row r="1777" customFormat="false" ht="12.75" hidden="false" customHeight="false" outlineLevel="0" collapsed="false">
      <c r="A1777" s="464" t="s">
        <v>1067</v>
      </c>
      <c r="B1777" s="564" t="s">
        <v>1068</v>
      </c>
      <c r="C1777" s="507" t="n">
        <v>4</v>
      </c>
      <c r="D1777" s="508" t="n">
        <v>2</v>
      </c>
      <c r="E1777" s="565" t="n">
        <f aca="false">C1777-D1777</f>
        <v>2</v>
      </c>
    </row>
    <row r="1778" customFormat="false" ht="12.75" hidden="false" customHeight="false" outlineLevel="0" collapsed="false">
      <c r="A1778" s="464" t="s">
        <v>1069</v>
      </c>
      <c r="B1778" s="564" t="s">
        <v>1070</v>
      </c>
      <c r="C1778" s="507" t="n">
        <v>4</v>
      </c>
      <c r="D1778" s="508" t="n">
        <v>1</v>
      </c>
      <c r="E1778" s="565" t="n">
        <f aca="false">C1778-D1778</f>
        <v>3</v>
      </c>
    </row>
    <row r="1779" customFormat="false" ht="12.75" hidden="false" customHeight="false" outlineLevel="0" collapsed="false">
      <c r="A1779" s="464" t="s">
        <v>1071</v>
      </c>
      <c r="B1779" s="564" t="s">
        <v>1072</v>
      </c>
      <c r="C1779" s="507" t="n">
        <v>5</v>
      </c>
      <c r="D1779" s="508" t="n">
        <v>2</v>
      </c>
      <c r="E1779" s="565" t="n">
        <f aca="false">C1779-D1779</f>
        <v>3</v>
      </c>
    </row>
    <row r="1780" customFormat="false" ht="12.75" hidden="false" customHeight="false" outlineLevel="0" collapsed="false">
      <c r="A1780" s="464" t="s">
        <v>1073</v>
      </c>
      <c r="B1780" s="564" t="s">
        <v>1074</v>
      </c>
      <c r="C1780" s="507" t="n">
        <v>4</v>
      </c>
      <c r="D1780" s="508" t="n">
        <v>1</v>
      </c>
      <c r="E1780" s="565" t="n">
        <f aca="false">C1780-D1780</f>
        <v>3</v>
      </c>
    </row>
    <row r="1781" customFormat="false" ht="12.75" hidden="false" customHeight="false" outlineLevel="0" collapsed="false">
      <c r="A1781" s="464" t="s">
        <v>1075</v>
      </c>
      <c r="B1781" s="564" t="s">
        <v>1076</v>
      </c>
      <c r="C1781" s="507" t="n">
        <v>5</v>
      </c>
      <c r="D1781" s="508" t="n">
        <v>2</v>
      </c>
      <c r="E1781" s="565" t="n">
        <f aca="false">C1781-D1781</f>
        <v>3</v>
      </c>
    </row>
    <row r="1782" customFormat="false" ht="12.75" hidden="false" customHeight="false" outlineLevel="0" collapsed="false">
      <c r="A1782" s="464" t="s">
        <v>1077</v>
      </c>
      <c r="B1782" s="564" t="s">
        <v>1078</v>
      </c>
      <c r="C1782" s="507" t="n">
        <v>4</v>
      </c>
      <c r="D1782" s="508" t="n">
        <v>1</v>
      </c>
      <c r="E1782" s="565" t="n">
        <f aca="false">C1782-D1782</f>
        <v>3</v>
      </c>
    </row>
    <row r="1783" customFormat="false" ht="12.75" hidden="false" customHeight="false" outlineLevel="0" collapsed="false">
      <c r="A1783" s="464" t="s">
        <v>1079</v>
      </c>
      <c r="B1783" s="564" t="s">
        <v>1080</v>
      </c>
      <c r="C1783" s="507" t="n">
        <v>3</v>
      </c>
      <c r="D1783" s="508" t="n">
        <v>1</v>
      </c>
      <c r="E1783" s="565" t="n">
        <f aca="false">C1783-D1783</f>
        <v>2</v>
      </c>
    </row>
    <row r="1784" customFormat="false" ht="12.75" hidden="false" customHeight="false" outlineLevel="0" collapsed="false">
      <c r="A1784" s="464" t="s">
        <v>1081</v>
      </c>
      <c r="B1784" s="564" t="s">
        <v>1082</v>
      </c>
      <c r="C1784" s="507" t="n">
        <v>4</v>
      </c>
      <c r="D1784" s="508" t="n">
        <v>2</v>
      </c>
      <c r="E1784" s="565" t="n">
        <f aca="false">C1784-D1784</f>
        <v>2</v>
      </c>
    </row>
    <row r="1785" customFormat="false" ht="12.75" hidden="false" customHeight="false" outlineLevel="0" collapsed="false">
      <c r="A1785" s="464" t="s">
        <v>1085</v>
      </c>
      <c r="B1785" s="564" t="s">
        <v>1086</v>
      </c>
      <c r="C1785" s="507" t="n">
        <v>4</v>
      </c>
      <c r="D1785" s="508" t="n">
        <v>2</v>
      </c>
      <c r="E1785" s="565" t="n">
        <f aca="false">C1785-D1785</f>
        <v>2</v>
      </c>
    </row>
    <row r="1786" customFormat="false" ht="24" hidden="false" customHeight="false" outlineLevel="0" collapsed="false">
      <c r="A1786" s="464" t="s">
        <v>1088</v>
      </c>
      <c r="B1786" s="564" t="s">
        <v>1089</v>
      </c>
      <c r="C1786" s="507" t="n">
        <v>4</v>
      </c>
      <c r="D1786" s="508" t="n">
        <v>1</v>
      </c>
      <c r="E1786" s="565" t="n">
        <f aca="false">C1786-D1786</f>
        <v>3</v>
      </c>
    </row>
    <row r="1787" customFormat="false" ht="12.75" hidden="false" customHeight="false" outlineLevel="0" collapsed="false">
      <c r="A1787" s="464" t="s">
        <v>1090</v>
      </c>
      <c r="B1787" s="564" t="s">
        <v>1091</v>
      </c>
      <c r="C1787" s="507" t="n">
        <v>3</v>
      </c>
      <c r="D1787" s="508" t="n">
        <v>1</v>
      </c>
      <c r="E1787" s="565" t="n">
        <f aca="false">C1787-D1787</f>
        <v>2</v>
      </c>
    </row>
    <row r="1788" customFormat="false" ht="24" hidden="false" customHeight="false" outlineLevel="0" collapsed="false">
      <c r="A1788" s="464" t="s">
        <v>1092</v>
      </c>
      <c r="B1788" s="564" t="s">
        <v>1093</v>
      </c>
      <c r="C1788" s="507" t="n">
        <v>3</v>
      </c>
      <c r="D1788" s="508" t="n">
        <v>1</v>
      </c>
      <c r="E1788" s="565" t="n">
        <f aca="false">C1788-D1788</f>
        <v>2</v>
      </c>
    </row>
    <row r="1789" customFormat="false" ht="12.75" hidden="false" customHeight="false" outlineLevel="0" collapsed="false">
      <c r="A1789" s="464" t="s">
        <v>1096</v>
      </c>
      <c r="B1789" s="564" t="s">
        <v>1097</v>
      </c>
      <c r="C1789" s="507" t="n">
        <v>4</v>
      </c>
      <c r="D1789" s="508" t="n">
        <v>2</v>
      </c>
      <c r="E1789" s="565" t="n">
        <f aca="false">C1789-D1789</f>
        <v>2</v>
      </c>
    </row>
    <row r="1790" customFormat="false" ht="12.75" hidden="false" customHeight="false" outlineLevel="0" collapsed="false">
      <c r="A1790" s="464" t="s">
        <v>1098</v>
      </c>
      <c r="B1790" s="564" t="s">
        <v>1099</v>
      </c>
      <c r="C1790" s="507" t="n">
        <v>3</v>
      </c>
      <c r="D1790" s="508" t="n">
        <v>1</v>
      </c>
      <c r="E1790" s="565" t="n">
        <f aca="false">C1790-D1790</f>
        <v>2</v>
      </c>
    </row>
    <row r="1791" customFormat="false" ht="12.75" hidden="false" customHeight="false" outlineLevel="0" collapsed="false">
      <c r="A1791" s="464" t="s">
        <v>1100</v>
      </c>
      <c r="B1791" s="564" t="s">
        <v>1101</v>
      </c>
      <c r="C1791" s="507" t="n">
        <v>3</v>
      </c>
      <c r="D1791" s="508" t="n">
        <v>1</v>
      </c>
      <c r="E1791" s="565" t="n">
        <f aca="false">C1791-D1791</f>
        <v>2</v>
      </c>
    </row>
    <row r="1792" customFormat="false" ht="12.75" hidden="false" customHeight="false" outlineLevel="0" collapsed="false">
      <c r="A1792" s="464" t="s">
        <v>1104</v>
      </c>
      <c r="B1792" s="564" t="s">
        <v>1150</v>
      </c>
      <c r="C1792" s="507" t="n">
        <v>4</v>
      </c>
      <c r="D1792" s="508" t="n">
        <v>1</v>
      </c>
      <c r="E1792" s="565" t="n">
        <f aca="false">C1792-D1792</f>
        <v>3</v>
      </c>
    </row>
    <row r="1793" customFormat="false" ht="12.75" hidden="false" customHeight="false" outlineLevel="0" collapsed="false">
      <c r="A1793" s="464" t="s">
        <v>1106</v>
      </c>
      <c r="B1793" s="564" t="s">
        <v>1107</v>
      </c>
      <c r="C1793" s="507" t="n">
        <v>4</v>
      </c>
      <c r="D1793" s="508" t="n">
        <v>2</v>
      </c>
      <c r="E1793" s="565" t="n">
        <f aca="false">C1793-D1793</f>
        <v>2</v>
      </c>
    </row>
    <row r="1794" customFormat="false" ht="12.75" hidden="false" customHeight="false" outlineLevel="0" collapsed="false">
      <c r="A1794" s="464" t="s">
        <v>1114</v>
      </c>
      <c r="B1794" s="573" t="s">
        <v>1115</v>
      </c>
      <c r="C1794" s="507" t="n">
        <v>2</v>
      </c>
      <c r="D1794" s="508" t="n">
        <v>1</v>
      </c>
      <c r="E1794" s="565" t="n">
        <f aca="false">C1794-D1794</f>
        <v>1</v>
      </c>
    </row>
    <row r="1795" customFormat="false" ht="12.75" hidden="false" customHeight="false" outlineLevel="0" collapsed="false">
      <c r="A1795" s="464" t="s">
        <v>1116</v>
      </c>
      <c r="B1795" s="564" t="s">
        <v>1117</v>
      </c>
      <c r="C1795" s="507" t="n">
        <v>5</v>
      </c>
      <c r="D1795" s="508" t="n">
        <v>2</v>
      </c>
      <c r="E1795" s="565" t="n">
        <f aca="false">C1795-D1795</f>
        <v>3</v>
      </c>
    </row>
    <row r="1796" customFormat="false" ht="12.75" hidden="false" customHeight="false" outlineLevel="0" collapsed="false">
      <c r="A1796" s="464" t="s">
        <v>1123</v>
      </c>
      <c r="B1796" s="564" t="s">
        <v>1124</v>
      </c>
      <c r="C1796" s="507" t="n">
        <v>5</v>
      </c>
      <c r="D1796" s="508" t="n">
        <v>2</v>
      </c>
      <c r="E1796" s="565" t="n">
        <f aca="false">C1796-D1796</f>
        <v>3</v>
      </c>
    </row>
    <row r="1797" customFormat="false" ht="12.75" hidden="false" customHeight="false" outlineLevel="0" collapsed="false">
      <c r="A1797" s="464" t="s">
        <v>1125</v>
      </c>
      <c r="B1797" s="564" t="s">
        <v>1126</v>
      </c>
      <c r="C1797" s="507" t="n">
        <v>5</v>
      </c>
      <c r="D1797" s="508" t="n">
        <v>1</v>
      </c>
      <c r="E1797" s="565" t="n">
        <f aca="false">C1797-D1797</f>
        <v>4</v>
      </c>
    </row>
    <row r="1798" customFormat="false" ht="12.75" hidden="false" customHeight="false" outlineLevel="0" collapsed="false">
      <c r="A1798" s="464" t="s">
        <v>1127</v>
      </c>
      <c r="B1798" s="564" t="s">
        <v>1128</v>
      </c>
      <c r="C1798" s="507" t="n">
        <v>5</v>
      </c>
      <c r="D1798" s="508" t="n">
        <v>1</v>
      </c>
      <c r="E1798" s="565" t="n">
        <f aca="false">C1798-D1798</f>
        <v>4</v>
      </c>
    </row>
    <row r="1799" customFormat="false" ht="12.75" hidden="false" customHeight="false" outlineLevel="0" collapsed="false">
      <c r="A1799" s="464" t="s">
        <v>1129</v>
      </c>
      <c r="B1799" s="564" t="s">
        <v>1130</v>
      </c>
      <c r="C1799" s="507" t="n">
        <v>5</v>
      </c>
      <c r="D1799" s="508" t="n">
        <v>1</v>
      </c>
      <c r="E1799" s="565" t="n">
        <f aca="false">C1799-D1799</f>
        <v>4</v>
      </c>
    </row>
    <row r="1800" customFormat="false" ht="13.5" hidden="false" customHeight="false" outlineLevel="0" collapsed="false">
      <c r="A1800" s="567" t="s">
        <v>1131</v>
      </c>
      <c r="B1800" s="568" t="s">
        <v>1132</v>
      </c>
      <c r="C1800" s="509" t="n">
        <v>5</v>
      </c>
      <c r="D1800" s="510" t="n">
        <v>2</v>
      </c>
      <c r="E1800" s="565" t="n">
        <f aca="false">C1800-D1800</f>
        <v>3</v>
      </c>
    </row>
    <row r="1801" customFormat="false" ht="13.5" hidden="false" customHeight="false" outlineLevel="0" collapsed="false">
      <c r="A1801" s="554" t="n">
        <v>42</v>
      </c>
      <c r="B1801" s="561" t="s">
        <v>486</v>
      </c>
      <c r="C1801" s="553" t="n">
        <f aca="false">SUM(C1802:C1811)</f>
        <v>20</v>
      </c>
      <c r="D1801" s="578" t="n">
        <f aca="false">SUM(D1802:D1811)</f>
        <v>10</v>
      </c>
      <c r="E1801" s="579" t="n">
        <f aca="false">SUM(E1802:E1811)</f>
        <v>10</v>
      </c>
    </row>
    <row r="1802" customFormat="false" ht="12.75" hidden="false" customHeight="false" outlineLevel="0" collapsed="false">
      <c r="A1802" s="570" t="s">
        <v>1063</v>
      </c>
      <c r="B1802" s="562" t="s">
        <v>1064</v>
      </c>
      <c r="C1802" s="507" t="n">
        <v>2</v>
      </c>
      <c r="D1802" s="506" t="n">
        <v>1</v>
      </c>
      <c r="E1802" s="563" t="n">
        <f aca="false">C1802-D1802</f>
        <v>1</v>
      </c>
    </row>
    <row r="1803" customFormat="false" ht="12.75" hidden="false" customHeight="false" outlineLevel="0" collapsed="false">
      <c r="A1803" s="464" t="s">
        <v>1065</v>
      </c>
      <c r="B1803" s="564" t="s">
        <v>1066</v>
      </c>
      <c r="C1803" s="507" t="n">
        <v>2</v>
      </c>
      <c r="D1803" s="508" t="n">
        <v>1</v>
      </c>
      <c r="E1803" s="565" t="n">
        <f aca="false">C1803-D1803</f>
        <v>1</v>
      </c>
    </row>
    <row r="1804" customFormat="false" ht="12.75" hidden="false" customHeight="false" outlineLevel="0" collapsed="false">
      <c r="A1804" s="464" t="s">
        <v>1067</v>
      </c>
      <c r="B1804" s="564" t="s">
        <v>1068</v>
      </c>
      <c r="C1804" s="507" t="n">
        <v>2</v>
      </c>
      <c r="D1804" s="508" t="n">
        <v>1</v>
      </c>
      <c r="E1804" s="565" t="n">
        <f aca="false">C1804-D1804</f>
        <v>1</v>
      </c>
    </row>
    <row r="1805" customFormat="false" ht="12.75" hidden="false" customHeight="false" outlineLevel="0" collapsed="false">
      <c r="A1805" s="464" t="s">
        <v>1069</v>
      </c>
      <c r="B1805" s="564" t="s">
        <v>1070</v>
      </c>
      <c r="C1805" s="507" t="n">
        <v>2</v>
      </c>
      <c r="D1805" s="508" t="n">
        <v>1</v>
      </c>
      <c r="E1805" s="565" t="n">
        <f aca="false">C1805-D1805</f>
        <v>1</v>
      </c>
    </row>
    <row r="1806" customFormat="false" ht="12.75" hidden="false" customHeight="false" outlineLevel="0" collapsed="false">
      <c r="A1806" s="416" t="s">
        <v>1071</v>
      </c>
      <c r="B1806" s="605" t="s">
        <v>1072</v>
      </c>
      <c r="C1806" s="507" t="n">
        <v>2</v>
      </c>
      <c r="D1806" s="508" t="n">
        <v>1</v>
      </c>
      <c r="E1806" s="565" t="n">
        <f aca="false">C1806-D1806</f>
        <v>1</v>
      </c>
    </row>
    <row r="1807" customFormat="false" ht="12.75" hidden="false" customHeight="false" outlineLevel="0" collapsed="false">
      <c r="A1807" s="464" t="s">
        <v>1073</v>
      </c>
      <c r="B1807" s="564" t="s">
        <v>1074</v>
      </c>
      <c r="C1807" s="507" t="n">
        <v>2</v>
      </c>
      <c r="D1807" s="508" t="n">
        <v>1</v>
      </c>
      <c r="E1807" s="565" t="n">
        <f aca="false">C1807-D1807</f>
        <v>1</v>
      </c>
    </row>
    <row r="1808" customFormat="false" ht="12.75" hidden="false" customHeight="false" outlineLevel="0" collapsed="false">
      <c r="A1808" s="416" t="s">
        <v>1077</v>
      </c>
      <c r="B1808" s="605" t="s">
        <v>1078</v>
      </c>
      <c r="C1808" s="507" t="n">
        <v>2</v>
      </c>
      <c r="D1808" s="508" t="n">
        <v>1</v>
      </c>
      <c r="E1808" s="565" t="n">
        <f aca="false">C1808-D1808</f>
        <v>1</v>
      </c>
    </row>
    <row r="1809" customFormat="false" ht="12.75" hidden="false" customHeight="false" outlineLevel="0" collapsed="false">
      <c r="A1809" s="464" t="s">
        <v>1085</v>
      </c>
      <c r="B1809" s="564" t="s">
        <v>1086</v>
      </c>
      <c r="C1809" s="507" t="n">
        <v>2</v>
      </c>
      <c r="D1809" s="508" t="n">
        <v>1</v>
      </c>
      <c r="E1809" s="565" t="n">
        <f aca="false">C1809-D1809</f>
        <v>1</v>
      </c>
    </row>
    <row r="1810" customFormat="false" ht="12.75" hidden="false" customHeight="false" outlineLevel="0" collapsed="false">
      <c r="A1810" s="464" t="s">
        <v>1098</v>
      </c>
      <c r="B1810" s="564" t="s">
        <v>1099</v>
      </c>
      <c r="C1810" s="507" t="n">
        <v>2</v>
      </c>
      <c r="D1810" s="508" t="n">
        <v>1</v>
      </c>
      <c r="E1810" s="565" t="n">
        <f aca="false">C1810-D1810</f>
        <v>1</v>
      </c>
    </row>
    <row r="1811" customFormat="false" ht="13.5" hidden="false" customHeight="false" outlineLevel="0" collapsed="false">
      <c r="A1811" s="567" t="s">
        <v>1114</v>
      </c>
      <c r="B1811" s="611" t="s">
        <v>1115</v>
      </c>
      <c r="C1811" s="509" t="n">
        <v>2</v>
      </c>
      <c r="D1811" s="510" t="n">
        <v>1</v>
      </c>
      <c r="E1811" s="569" t="n">
        <f aca="false">C1811-D1811</f>
        <v>1</v>
      </c>
    </row>
    <row r="1812" customFormat="false" ht="13.5" hidden="false" customHeight="false" outlineLevel="0" collapsed="false">
      <c r="A1812" s="554" t="n">
        <v>43</v>
      </c>
      <c r="B1812" s="561" t="s">
        <v>487</v>
      </c>
      <c r="C1812" s="553" t="n">
        <f aca="false">SUM(C1813:C1835)</f>
        <v>96</v>
      </c>
      <c r="D1812" s="578" t="n">
        <f aca="false">SUM(D1813:D1835)</f>
        <v>23</v>
      </c>
      <c r="E1812" s="579" t="n">
        <f aca="false">SUM(E1813:E1835)</f>
        <v>73</v>
      </c>
    </row>
    <row r="1813" customFormat="false" ht="12.75" hidden="false" customHeight="false" outlineLevel="0" collapsed="false">
      <c r="A1813" s="570" t="s">
        <v>1063</v>
      </c>
      <c r="B1813" s="562" t="s">
        <v>1064</v>
      </c>
      <c r="C1813" s="505" t="n">
        <v>4</v>
      </c>
      <c r="D1813" s="506" t="n">
        <v>1</v>
      </c>
      <c r="E1813" s="563" t="n">
        <f aca="false">C1813-D1813</f>
        <v>3</v>
      </c>
    </row>
    <row r="1814" customFormat="false" ht="12.75" hidden="false" customHeight="false" outlineLevel="0" collapsed="false">
      <c r="A1814" s="464" t="s">
        <v>1065</v>
      </c>
      <c r="B1814" s="564" t="s">
        <v>1066</v>
      </c>
      <c r="C1814" s="507" t="n">
        <v>4</v>
      </c>
      <c r="D1814" s="508" t="n">
        <v>1</v>
      </c>
      <c r="E1814" s="565" t="n">
        <f aca="false">C1814-D1814</f>
        <v>3</v>
      </c>
    </row>
    <row r="1815" customFormat="false" ht="12.75" hidden="false" customHeight="false" outlineLevel="0" collapsed="false">
      <c r="A1815" s="464" t="s">
        <v>1067</v>
      </c>
      <c r="B1815" s="564" t="s">
        <v>1068</v>
      </c>
      <c r="C1815" s="507" t="n">
        <v>4</v>
      </c>
      <c r="D1815" s="508" t="n">
        <v>1</v>
      </c>
      <c r="E1815" s="565" t="n">
        <f aca="false">C1815-D1815</f>
        <v>3</v>
      </c>
    </row>
    <row r="1816" customFormat="false" ht="12.75" hidden="false" customHeight="false" outlineLevel="0" collapsed="false">
      <c r="A1816" s="464" t="s">
        <v>1069</v>
      </c>
      <c r="B1816" s="564" t="s">
        <v>1070</v>
      </c>
      <c r="C1816" s="507" t="n">
        <v>4</v>
      </c>
      <c r="D1816" s="508" t="n">
        <v>1</v>
      </c>
      <c r="E1816" s="565" t="n">
        <f aca="false">C1816-D1816</f>
        <v>3</v>
      </c>
    </row>
    <row r="1817" customFormat="false" ht="12.75" hidden="false" customHeight="false" outlineLevel="0" collapsed="false">
      <c r="A1817" s="416" t="s">
        <v>1071</v>
      </c>
      <c r="B1817" s="605" t="s">
        <v>1072</v>
      </c>
      <c r="C1817" s="507" t="n">
        <v>6</v>
      </c>
      <c r="D1817" s="508" t="n">
        <v>1</v>
      </c>
      <c r="E1817" s="565" t="n">
        <f aca="false">C1817-D1817</f>
        <v>5</v>
      </c>
    </row>
    <row r="1818" customFormat="false" ht="12.75" hidden="false" customHeight="false" outlineLevel="0" collapsed="false">
      <c r="A1818" s="464" t="s">
        <v>1073</v>
      </c>
      <c r="B1818" s="564" t="s">
        <v>1074</v>
      </c>
      <c r="C1818" s="507" t="n">
        <v>4</v>
      </c>
      <c r="D1818" s="508" t="n">
        <v>1</v>
      </c>
      <c r="E1818" s="565" t="n">
        <f aca="false">C1818-D1818</f>
        <v>3</v>
      </c>
    </row>
    <row r="1819" customFormat="false" ht="12.75" hidden="false" customHeight="false" outlineLevel="0" collapsed="false">
      <c r="A1819" s="464" t="s">
        <v>1075</v>
      </c>
      <c r="B1819" s="564" t="s">
        <v>1076</v>
      </c>
      <c r="C1819" s="507" t="n">
        <v>5</v>
      </c>
      <c r="D1819" s="508" t="n">
        <v>1</v>
      </c>
      <c r="E1819" s="565" t="n">
        <f aca="false">C1819-D1819</f>
        <v>4</v>
      </c>
    </row>
    <row r="1820" customFormat="false" ht="12.75" hidden="false" customHeight="false" outlineLevel="0" collapsed="false">
      <c r="A1820" s="416" t="s">
        <v>1077</v>
      </c>
      <c r="B1820" s="605" t="s">
        <v>1078</v>
      </c>
      <c r="C1820" s="507" t="n">
        <v>3</v>
      </c>
      <c r="D1820" s="508" t="n">
        <v>1</v>
      </c>
      <c r="E1820" s="565" t="n">
        <f aca="false">C1820-D1820</f>
        <v>2</v>
      </c>
    </row>
    <row r="1821" customFormat="false" ht="12.75" hidden="false" customHeight="false" outlineLevel="0" collapsed="false">
      <c r="A1821" s="464" t="s">
        <v>1079</v>
      </c>
      <c r="B1821" s="564" t="s">
        <v>1080</v>
      </c>
      <c r="C1821" s="507" t="n">
        <v>4</v>
      </c>
      <c r="D1821" s="508" t="n">
        <v>1</v>
      </c>
      <c r="E1821" s="565" t="n">
        <f aca="false">C1821-D1821</f>
        <v>3</v>
      </c>
    </row>
    <row r="1822" customFormat="false" ht="12.75" hidden="false" customHeight="false" outlineLevel="0" collapsed="false">
      <c r="A1822" s="464" t="s">
        <v>1081</v>
      </c>
      <c r="B1822" s="564" t="s">
        <v>1082</v>
      </c>
      <c r="C1822" s="507" t="n">
        <v>6</v>
      </c>
      <c r="D1822" s="508" t="n">
        <v>1</v>
      </c>
      <c r="E1822" s="565" t="n">
        <f aca="false">C1822-D1822</f>
        <v>5</v>
      </c>
    </row>
    <row r="1823" customFormat="false" ht="12.75" hidden="false" customHeight="false" outlineLevel="0" collapsed="false">
      <c r="A1823" s="464" t="s">
        <v>1085</v>
      </c>
      <c r="B1823" s="564" t="s">
        <v>1086</v>
      </c>
      <c r="C1823" s="507" t="n">
        <v>6</v>
      </c>
      <c r="D1823" s="508" t="n">
        <v>1</v>
      </c>
      <c r="E1823" s="565" t="n">
        <f aca="false">C1823-D1823</f>
        <v>5</v>
      </c>
    </row>
    <row r="1824" customFormat="false" ht="24" hidden="false" customHeight="false" outlineLevel="0" collapsed="false">
      <c r="A1824" s="464" t="s">
        <v>1088</v>
      </c>
      <c r="B1824" s="564" t="s">
        <v>1089</v>
      </c>
      <c r="C1824" s="507" t="n">
        <v>4</v>
      </c>
      <c r="D1824" s="508" t="n">
        <v>1</v>
      </c>
      <c r="E1824" s="565" t="n">
        <f aca="false">C1824-D1824</f>
        <v>3</v>
      </c>
    </row>
    <row r="1825" customFormat="false" ht="12.75" hidden="false" customHeight="false" outlineLevel="0" collapsed="false">
      <c r="A1825" s="416" t="s">
        <v>1090</v>
      </c>
      <c r="B1825" s="605" t="s">
        <v>1091</v>
      </c>
      <c r="C1825" s="507" t="n">
        <v>4</v>
      </c>
      <c r="D1825" s="508" t="n">
        <v>1</v>
      </c>
      <c r="E1825" s="565" t="n">
        <f aca="false">C1825-D1825</f>
        <v>3</v>
      </c>
    </row>
    <row r="1826" customFormat="false" ht="12.75" hidden="false" customHeight="false" outlineLevel="0" collapsed="false">
      <c r="A1826" s="464" t="s">
        <v>1096</v>
      </c>
      <c r="B1826" s="564" t="s">
        <v>1097</v>
      </c>
      <c r="C1826" s="507" t="n">
        <v>4</v>
      </c>
      <c r="D1826" s="508" t="n">
        <v>1</v>
      </c>
      <c r="E1826" s="565" t="n">
        <f aca="false">C1826-D1826</f>
        <v>3</v>
      </c>
    </row>
    <row r="1827" customFormat="false" ht="12.75" hidden="false" customHeight="false" outlineLevel="0" collapsed="false">
      <c r="A1827" s="464" t="s">
        <v>1100</v>
      </c>
      <c r="B1827" s="564" t="s">
        <v>1101</v>
      </c>
      <c r="C1827" s="507" t="n">
        <v>3</v>
      </c>
      <c r="D1827" s="508" t="n">
        <v>1</v>
      </c>
      <c r="E1827" s="565" t="n">
        <f aca="false">C1827-D1827</f>
        <v>2</v>
      </c>
    </row>
    <row r="1828" customFormat="false" ht="12.75" hidden="false" customHeight="false" outlineLevel="0" collapsed="false">
      <c r="A1828" s="464" t="s">
        <v>1102</v>
      </c>
      <c r="B1828" s="564" t="s">
        <v>1103</v>
      </c>
      <c r="C1828" s="507" t="n">
        <v>4</v>
      </c>
      <c r="D1828" s="508" t="n">
        <v>1</v>
      </c>
      <c r="E1828" s="565" t="n">
        <f aca="false">C1828-D1828</f>
        <v>3</v>
      </c>
    </row>
    <row r="1829" customFormat="false" ht="12.75" hidden="false" customHeight="false" outlineLevel="0" collapsed="false">
      <c r="A1829" s="464" t="s">
        <v>1104</v>
      </c>
      <c r="B1829" s="564" t="s">
        <v>1105</v>
      </c>
      <c r="C1829" s="507" t="n">
        <v>4</v>
      </c>
      <c r="D1829" s="508" t="n">
        <v>1</v>
      </c>
      <c r="E1829" s="565" t="n">
        <f aca="false">C1829-D1829</f>
        <v>3</v>
      </c>
    </row>
    <row r="1830" customFormat="false" ht="12.75" hidden="false" customHeight="false" outlineLevel="0" collapsed="false">
      <c r="A1830" s="464" t="s">
        <v>1106</v>
      </c>
      <c r="B1830" s="564" t="s">
        <v>1107</v>
      </c>
      <c r="C1830" s="507" t="n">
        <v>3</v>
      </c>
      <c r="D1830" s="508" t="n">
        <v>1</v>
      </c>
      <c r="E1830" s="565" t="n">
        <f aca="false">C1830-D1830</f>
        <v>2</v>
      </c>
    </row>
    <row r="1831" customFormat="false" ht="12.75" hidden="false" customHeight="false" outlineLevel="0" collapsed="false">
      <c r="A1831" s="464" t="s">
        <v>1114</v>
      </c>
      <c r="B1831" s="573" t="s">
        <v>1115</v>
      </c>
      <c r="C1831" s="507" t="n">
        <v>2</v>
      </c>
      <c r="D1831" s="508" t="n">
        <v>1</v>
      </c>
      <c r="E1831" s="565" t="n">
        <f aca="false">C1831-D1831</f>
        <v>1</v>
      </c>
    </row>
    <row r="1832" customFormat="false" ht="12.75" hidden="false" customHeight="false" outlineLevel="0" collapsed="false">
      <c r="A1832" s="464" t="s">
        <v>1116</v>
      </c>
      <c r="B1832" s="564" t="s">
        <v>1117</v>
      </c>
      <c r="C1832" s="507" t="n">
        <v>5</v>
      </c>
      <c r="D1832" s="508" t="n">
        <v>1</v>
      </c>
      <c r="E1832" s="565" t="n">
        <f aca="false">C1832-D1832</f>
        <v>4</v>
      </c>
    </row>
    <row r="1833" customFormat="false" ht="12.75" hidden="false" customHeight="false" outlineLevel="0" collapsed="false">
      <c r="A1833" s="464" t="s">
        <v>1123</v>
      </c>
      <c r="B1833" s="564" t="s">
        <v>1124</v>
      </c>
      <c r="C1833" s="507" t="n">
        <v>4</v>
      </c>
      <c r="D1833" s="508" t="n">
        <v>1</v>
      </c>
      <c r="E1833" s="565" t="n">
        <f aca="false">C1833-D1833</f>
        <v>3</v>
      </c>
    </row>
    <row r="1834" customFormat="false" ht="12.75" hidden="false" customHeight="false" outlineLevel="0" collapsed="false">
      <c r="A1834" s="464" t="s">
        <v>1129</v>
      </c>
      <c r="B1834" s="564" t="s">
        <v>1130</v>
      </c>
      <c r="C1834" s="507" t="n">
        <v>4</v>
      </c>
      <c r="D1834" s="508" t="n">
        <v>1</v>
      </c>
      <c r="E1834" s="565" t="n">
        <f aca="false">C1834-D1834</f>
        <v>3</v>
      </c>
    </row>
    <row r="1835" customFormat="false" ht="13.5" hidden="false" customHeight="false" outlineLevel="0" collapsed="false">
      <c r="A1835" s="464" t="s">
        <v>1131</v>
      </c>
      <c r="B1835" s="564" t="s">
        <v>1132</v>
      </c>
      <c r="C1835" s="507" t="n">
        <v>5</v>
      </c>
      <c r="D1835" s="508" t="n">
        <v>1</v>
      </c>
      <c r="E1835" s="565" t="n">
        <f aca="false">C1835-D1835</f>
        <v>4</v>
      </c>
    </row>
    <row r="1836" customFormat="false" ht="13.5" hidden="false" customHeight="false" outlineLevel="0" collapsed="false">
      <c r="A1836" s="380"/>
      <c r="B1836" s="560" t="s">
        <v>488</v>
      </c>
      <c r="C1836" s="553" t="n">
        <f aca="false">C1837+C1844+C1858+C1855</f>
        <v>100</v>
      </c>
      <c r="D1836" s="626" t="n">
        <f aca="false">D1837+D1844+D1858+D1855</f>
        <v>27</v>
      </c>
      <c r="E1836" s="627" t="n">
        <f aca="false">E1837+E1844+E1858+E1855</f>
        <v>73</v>
      </c>
    </row>
    <row r="1837" customFormat="false" ht="13.5" hidden="false" customHeight="false" outlineLevel="0" collapsed="false">
      <c r="A1837" s="554" t="n">
        <v>44</v>
      </c>
      <c r="B1837" s="561" t="s">
        <v>489</v>
      </c>
      <c r="C1837" s="553" t="n">
        <f aca="false">SUM(C1838:C1843)</f>
        <v>26</v>
      </c>
      <c r="D1837" s="578" t="n">
        <f aca="false">SUM(D1838:D1843)</f>
        <v>7</v>
      </c>
      <c r="E1837" s="579" t="n">
        <f aca="false">SUM(E1838:E1843)</f>
        <v>19</v>
      </c>
    </row>
    <row r="1838" customFormat="false" ht="12.75" hidden="false" customHeight="false" outlineLevel="0" collapsed="false">
      <c r="A1838" s="570" t="s">
        <v>1151</v>
      </c>
      <c r="B1838" s="562" t="s">
        <v>1152</v>
      </c>
      <c r="C1838" s="637" t="n">
        <v>2</v>
      </c>
      <c r="D1838" s="638" t="n">
        <v>1</v>
      </c>
      <c r="E1838" s="563" t="n">
        <f aca="false">C1838-D1838</f>
        <v>1</v>
      </c>
    </row>
    <row r="1839" customFormat="false" ht="12.75" hidden="false" customHeight="false" outlineLevel="0" collapsed="false">
      <c r="A1839" s="464" t="s">
        <v>1153</v>
      </c>
      <c r="B1839" s="564" t="s">
        <v>1154</v>
      </c>
      <c r="C1839" s="639" t="n">
        <v>6</v>
      </c>
      <c r="D1839" s="377" t="n">
        <v>1</v>
      </c>
      <c r="E1839" s="565" t="n">
        <f aca="false">C1839-D1839</f>
        <v>5</v>
      </c>
    </row>
    <row r="1840" customFormat="false" ht="12.75" hidden="false" customHeight="false" outlineLevel="0" collapsed="false">
      <c r="A1840" s="464" t="s">
        <v>1155</v>
      </c>
      <c r="B1840" s="564" t="s">
        <v>492</v>
      </c>
      <c r="C1840" s="639" t="n">
        <v>3</v>
      </c>
      <c r="D1840" s="377" t="n">
        <v>1</v>
      </c>
      <c r="E1840" s="565" t="n">
        <f aca="false">C1840-D1840</f>
        <v>2</v>
      </c>
    </row>
    <row r="1841" customFormat="false" ht="12.75" hidden="false" customHeight="false" outlineLevel="0" collapsed="false">
      <c r="A1841" s="464" t="s">
        <v>1156</v>
      </c>
      <c r="B1841" s="564" t="s">
        <v>493</v>
      </c>
      <c r="C1841" s="639" t="n">
        <v>4</v>
      </c>
      <c r="D1841" s="377" t="n">
        <v>1</v>
      </c>
      <c r="E1841" s="565" t="n">
        <f aca="false">C1841-D1841</f>
        <v>3</v>
      </c>
    </row>
    <row r="1842" customFormat="false" ht="12.75" hidden="false" customHeight="false" outlineLevel="0" collapsed="false">
      <c r="A1842" s="464" t="s">
        <v>1157</v>
      </c>
      <c r="B1842" s="564" t="s">
        <v>1158</v>
      </c>
      <c r="C1842" s="639" t="n">
        <v>3</v>
      </c>
      <c r="D1842" s="377" t="n">
        <v>1</v>
      </c>
      <c r="E1842" s="565" t="n">
        <f aca="false">C1842-D1842</f>
        <v>2</v>
      </c>
    </row>
    <row r="1843" customFormat="false" ht="13.5" hidden="false" customHeight="false" outlineLevel="0" collapsed="false">
      <c r="A1843" s="567" t="s">
        <v>1159</v>
      </c>
      <c r="B1843" s="568" t="s">
        <v>494</v>
      </c>
      <c r="C1843" s="640" t="n">
        <v>8</v>
      </c>
      <c r="D1843" s="641" t="n">
        <v>2</v>
      </c>
      <c r="E1843" s="569" t="n">
        <f aca="false">C1843-D1843</f>
        <v>6</v>
      </c>
    </row>
    <row r="1844" customFormat="false" ht="24.75" hidden="false" customHeight="false" outlineLevel="0" collapsed="false">
      <c r="A1844" s="554" t="n">
        <v>45</v>
      </c>
      <c r="B1844" s="492" t="s">
        <v>496</v>
      </c>
      <c r="C1844" s="398" t="n">
        <f aca="false">SUM(C1845:C1854)</f>
        <v>43</v>
      </c>
      <c r="D1844" s="458" t="n">
        <f aca="false">SUM(D1845:D1854)</f>
        <v>11</v>
      </c>
      <c r="E1844" s="455" t="n">
        <f aca="false">SUM(E1845:E1854)</f>
        <v>32</v>
      </c>
    </row>
    <row r="1845" customFormat="false" ht="12.75" hidden="false" customHeight="false" outlineLevel="0" collapsed="false">
      <c r="A1845" s="570" t="s">
        <v>1160</v>
      </c>
      <c r="B1845" s="562" t="s">
        <v>1161</v>
      </c>
      <c r="C1845" s="505" t="n">
        <v>5</v>
      </c>
      <c r="D1845" s="506" t="n">
        <v>1</v>
      </c>
      <c r="E1845" s="563" t="n">
        <f aca="false">C1845-D1845</f>
        <v>4</v>
      </c>
    </row>
    <row r="1846" customFormat="false" ht="12.75" hidden="false" customHeight="false" outlineLevel="0" collapsed="false">
      <c r="A1846" s="464" t="s">
        <v>1153</v>
      </c>
      <c r="B1846" s="564" t="s">
        <v>1162</v>
      </c>
      <c r="C1846" s="507" t="n">
        <v>4</v>
      </c>
      <c r="D1846" s="508" t="n">
        <v>1</v>
      </c>
      <c r="E1846" s="565" t="n">
        <f aca="false">C1846-D1846</f>
        <v>3</v>
      </c>
    </row>
    <row r="1847" customFormat="false" ht="12.75" hidden="false" customHeight="false" outlineLevel="0" collapsed="false">
      <c r="A1847" s="464" t="s">
        <v>1163</v>
      </c>
      <c r="B1847" s="564" t="s">
        <v>497</v>
      </c>
      <c r="C1847" s="507" t="n">
        <v>8</v>
      </c>
      <c r="D1847" s="508" t="n">
        <v>2</v>
      </c>
      <c r="E1847" s="565" t="n">
        <f aca="false">C1847-D1847</f>
        <v>6</v>
      </c>
    </row>
    <row r="1848" customFormat="false" ht="12.75" hidden="false" customHeight="false" outlineLevel="0" collapsed="false">
      <c r="A1848" s="464" t="s">
        <v>1164</v>
      </c>
      <c r="B1848" s="564" t="s">
        <v>498</v>
      </c>
      <c r="C1848" s="507" t="n">
        <v>4</v>
      </c>
      <c r="D1848" s="508"/>
      <c r="E1848" s="565" t="n">
        <f aca="false">C1848-D1848</f>
        <v>4</v>
      </c>
    </row>
    <row r="1849" customFormat="false" ht="12.75" hidden="false" customHeight="false" outlineLevel="0" collapsed="false">
      <c r="A1849" s="464" t="s">
        <v>1165</v>
      </c>
      <c r="B1849" s="564" t="s">
        <v>1166</v>
      </c>
      <c r="C1849" s="507" t="n">
        <v>3</v>
      </c>
      <c r="D1849" s="508" t="n">
        <v>1</v>
      </c>
      <c r="E1849" s="565" t="n">
        <f aca="false">C1849-D1849</f>
        <v>2</v>
      </c>
    </row>
    <row r="1850" customFormat="false" ht="12.75" hidden="false" customHeight="false" outlineLevel="0" collapsed="false">
      <c r="A1850" s="464" t="s">
        <v>1167</v>
      </c>
      <c r="B1850" s="564" t="s">
        <v>1168</v>
      </c>
      <c r="C1850" s="507" t="n">
        <v>2</v>
      </c>
      <c r="D1850" s="508" t="n">
        <v>1</v>
      </c>
      <c r="E1850" s="565" t="n">
        <f aca="false">C1850-D1850</f>
        <v>1</v>
      </c>
    </row>
    <row r="1851" customFormat="false" ht="12.75" hidden="false" customHeight="false" outlineLevel="0" collapsed="false">
      <c r="A1851" s="464" t="s">
        <v>1169</v>
      </c>
      <c r="B1851" s="564" t="s">
        <v>1170</v>
      </c>
      <c r="C1851" s="507" t="n">
        <v>3</v>
      </c>
      <c r="D1851" s="508" t="n">
        <v>1</v>
      </c>
      <c r="E1851" s="565" t="n">
        <f aca="false">C1851-D1851</f>
        <v>2</v>
      </c>
    </row>
    <row r="1852" customFormat="false" ht="12.75" hidden="false" customHeight="false" outlineLevel="0" collapsed="false">
      <c r="A1852" s="464" t="s">
        <v>1171</v>
      </c>
      <c r="B1852" s="564" t="s">
        <v>1172</v>
      </c>
      <c r="C1852" s="507" t="n">
        <v>7</v>
      </c>
      <c r="D1852" s="508" t="n">
        <v>2</v>
      </c>
      <c r="E1852" s="565" t="n">
        <f aca="false">C1852-D1852</f>
        <v>5</v>
      </c>
    </row>
    <row r="1853" customFormat="false" ht="12.75" hidden="false" customHeight="false" outlineLevel="0" collapsed="false">
      <c r="A1853" s="464" t="s">
        <v>1173</v>
      </c>
      <c r="B1853" s="564" t="s">
        <v>1174</v>
      </c>
      <c r="C1853" s="507" t="n">
        <v>3</v>
      </c>
      <c r="D1853" s="508" t="n">
        <v>1</v>
      </c>
      <c r="E1853" s="565" t="n">
        <f aca="false">C1853-D1853</f>
        <v>2</v>
      </c>
    </row>
    <row r="1854" customFormat="false" ht="13.5" hidden="false" customHeight="false" outlineLevel="0" collapsed="false">
      <c r="A1854" s="567" t="s">
        <v>1175</v>
      </c>
      <c r="B1854" s="568" t="s">
        <v>1176</v>
      </c>
      <c r="C1854" s="509" t="n">
        <v>4</v>
      </c>
      <c r="D1854" s="510" t="n">
        <v>1</v>
      </c>
      <c r="E1854" s="569" t="n">
        <f aca="false">C1854-D1854</f>
        <v>3</v>
      </c>
    </row>
    <row r="1855" customFormat="false" ht="24.75" hidden="false" customHeight="false" outlineLevel="0" collapsed="false">
      <c r="A1855" s="554" t="n">
        <v>46</v>
      </c>
      <c r="B1855" s="529" t="s">
        <v>504</v>
      </c>
      <c r="C1855" s="553" t="n">
        <f aca="false">SUM(C1856:C1857)</f>
        <v>6</v>
      </c>
      <c r="D1855" s="578" t="n">
        <f aca="false">SUM(D1856:D1857)</f>
        <v>1</v>
      </c>
      <c r="E1855" s="579" t="n">
        <f aca="false">SUM(E1856:E1857)</f>
        <v>5</v>
      </c>
    </row>
    <row r="1856" customFormat="false" ht="12.75" hidden="false" customHeight="false" outlineLevel="0" collapsed="false">
      <c r="A1856" s="570" t="s">
        <v>1177</v>
      </c>
      <c r="B1856" s="562" t="s">
        <v>1162</v>
      </c>
      <c r="C1856" s="505" t="n">
        <v>2</v>
      </c>
      <c r="D1856" s="506"/>
      <c r="E1856" s="563" t="n">
        <f aca="false">C1856-D1856</f>
        <v>2</v>
      </c>
    </row>
    <row r="1857" customFormat="false" ht="24.75" hidden="false" customHeight="false" outlineLevel="0" collapsed="false">
      <c r="A1857" s="567" t="s">
        <v>1178</v>
      </c>
      <c r="B1857" s="568" t="s">
        <v>1179</v>
      </c>
      <c r="C1857" s="509" t="n">
        <v>4</v>
      </c>
      <c r="D1857" s="510" t="n">
        <v>1</v>
      </c>
      <c r="E1857" s="569" t="n">
        <f aca="false">C1857-D1857</f>
        <v>3</v>
      </c>
    </row>
    <row r="1858" customFormat="false" ht="24.75" hidden="false" customHeight="false" outlineLevel="0" collapsed="false">
      <c r="A1858" s="554" t="n">
        <v>47</v>
      </c>
      <c r="B1858" s="561" t="s">
        <v>507</v>
      </c>
      <c r="C1858" s="553" t="n">
        <f aca="false">SUM(C1859:C1860)</f>
        <v>25</v>
      </c>
      <c r="D1858" s="578" t="n">
        <f aca="false">SUM(D1859:D1860)</f>
        <v>8</v>
      </c>
      <c r="E1858" s="579" t="n">
        <f aca="false">SUM(E1859:E1860)</f>
        <v>17</v>
      </c>
    </row>
    <row r="1859" customFormat="false" ht="24" hidden="false" customHeight="false" outlineLevel="0" collapsed="false">
      <c r="A1859" s="570" t="s">
        <v>1180</v>
      </c>
      <c r="B1859" s="562" t="s">
        <v>1181</v>
      </c>
      <c r="C1859" s="505" t="n">
        <v>19</v>
      </c>
      <c r="D1859" s="506" t="n">
        <v>6</v>
      </c>
      <c r="E1859" s="563" t="n">
        <f aca="false">C1859-D1859</f>
        <v>13</v>
      </c>
    </row>
    <row r="1860" customFormat="false" ht="13.5" hidden="false" customHeight="false" outlineLevel="0" collapsed="false">
      <c r="A1860" s="567" t="s">
        <v>1182</v>
      </c>
      <c r="B1860" s="568" t="s">
        <v>1183</v>
      </c>
      <c r="C1860" s="509" t="n">
        <v>6</v>
      </c>
      <c r="D1860" s="510" t="n">
        <v>2</v>
      </c>
      <c r="E1860" s="569" t="n">
        <f aca="false">C1860-D1860</f>
        <v>4</v>
      </c>
    </row>
    <row r="1861" customFormat="false" ht="13.5" hidden="false" customHeight="false" outlineLevel="0" collapsed="false">
      <c r="A1861" s="380"/>
      <c r="B1861" s="560" t="s">
        <v>512</v>
      </c>
      <c r="C1861" s="553" t="n">
        <f aca="false">C1862</f>
        <v>28</v>
      </c>
      <c r="D1861" s="626" t="n">
        <f aca="false">D1862</f>
        <v>10</v>
      </c>
      <c r="E1861" s="627" t="n">
        <f aca="false">E1862</f>
        <v>18</v>
      </c>
    </row>
    <row r="1862" customFormat="false" ht="24.75" hidden="false" customHeight="false" outlineLevel="0" collapsed="false">
      <c r="A1862" s="554" t="n">
        <v>48</v>
      </c>
      <c r="B1862" s="561" t="s">
        <v>513</v>
      </c>
      <c r="C1862" s="398" t="n">
        <f aca="false">SUM(C1863:C1871)</f>
        <v>28</v>
      </c>
      <c r="D1862" s="458" t="n">
        <f aca="false">SUM(D1863:D1871)</f>
        <v>10</v>
      </c>
      <c r="E1862" s="455" t="n">
        <f aca="false">SUM(E1863:E1871)</f>
        <v>18</v>
      </c>
    </row>
    <row r="1863" customFormat="false" ht="12.75" hidden="false" customHeight="false" outlineLevel="0" collapsed="false">
      <c r="A1863" s="570" t="s">
        <v>1177</v>
      </c>
      <c r="B1863" s="562" t="s">
        <v>1162</v>
      </c>
      <c r="C1863" s="505" t="n">
        <v>3</v>
      </c>
      <c r="D1863" s="506" t="n">
        <v>1</v>
      </c>
      <c r="E1863" s="563" t="n">
        <f aca="false">C1863-D1863</f>
        <v>2</v>
      </c>
    </row>
    <row r="1864" customFormat="false" ht="24" hidden="false" customHeight="false" outlineLevel="0" collapsed="false">
      <c r="A1864" s="464" t="s">
        <v>1044</v>
      </c>
      <c r="B1864" s="564" t="s">
        <v>1045</v>
      </c>
      <c r="C1864" s="507" t="n">
        <v>3</v>
      </c>
      <c r="D1864" s="508" t="n">
        <v>1</v>
      </c>
      <c r="E1864" s="565" t="n">
        <f aca="false">C1864-D1864</f>
        <v>2</v>
      </c>
    </row>
    <row r="1865" customFormat="false" ht="12.75" hidden="false" customHeight="false" outlineLevel="0" collapsed="false">
      <c r="A1865" s="464" t="s">
        <v>1184</v>
      </c>
      <c r="B1865" s="564" t="s">
        <v>515</v>
      </c>
      <c r="C1865" s="507" t="n">
        <v>4</v>
      </c>
      <c r="D1865" s="508" t="n">
        <v>1</v>
      </c>
      <c r="E1865" s="565" t="n">
        <f aca="false">C1865-D1865</f>
        <v>3</v>
      </c>
    </row>
    <row r="1866" customFormat="false" ht="12.75" hidden="false" customHeight="false" outlineLevel="0" collapsed="false">
      <c r="A1866" s="464" t="s">
        <v>1185</v>
      </c>
      <c r="B1866" s="564" t="s">
        <v>1186</v>
      </c>
      <c r="C1866" s="507" t="n">
        <v>2</v>
      </c>
      <c r="D1866" s="508" t="n">
        <v>1</v>
      </c>
      <c r="E1866" s="565" t="n">
        <f aca="false">C1866-D1866</f>
        <v>1</v>
      </c>
    </row>
    <row r="1867" customFormat="false" ht="12.75" hidden="false" customHeight="false" outlineLevel="0" collapsed="false">
      <c r="A1867" s="464" t="s">
        <v>1187</v>
      </c>
      <c r="B1867" s="564" t="s">
        <v>1188</v>
      </c>
      <c r="C1867" s="507" t="n">
        <v>4</v>
      </c>
      <c r="D1867" s="508" t="n">
        <v>1</v>
      </c>
      <c r="E1867" s="565" t="n">
        <f aca="false">C1867-D1867</f>
        <v>3</v>
      </c>
    </row>
    <row r="1868" customFormat="false" ht="12.75" hidden="false" customHeight="false" outlineLevel="0" collapsed="false">
      <c r="A1868" s="464" t="s">
        <v>711</v>
      </c>
      <c r="B1868" s="564" t="s">
        <v>259</v>
      </c>
      <c r="C1868" s="507" t="n">
        <v>3</v>
      </c>
      <c r="D1868" s="508" t="n">
        <v>1</v>
      </c>
      <c r="E1868" s="565" t="n">
        <f aca="false">C1868-D1868</f>
        <v>2</v>
      </c>
    </row>
    <row r="1869" customFormat="false" ht="12.75" hidden="false" customHeight="false" outlineLevel="0" collapsed="false">
      <c r="A1869" s="464" t="s">
        <v>1189</v>
      </c>
      <c r="B1869" s="564" t="s">
        <v>517</v>
      </c>
      <c r="C1869" s="507" t="n">
        <v>2</v>
      </c>
      <c r="D1869" s="508" t="n">
        <v>1</v>
      </c>
      <c r="E1869" s="565" t="n">
        <f aca="false">C1869-D1869</f>
        <v>1</v>
      </c>
    </row>
    <row r="1870" customFormat="false" ht="24" hidden="false" customHeight="false" outlineLevel="0" collapsed="false">
      <c r="A1870" s="464" t="s">
        <v>1190</v>
      </c>
      <c r="B1870" s="564" t="s">
        <v>1191</v>
      </c>
      <c r="C1870" s="507" t="n">
        <v>3</v>
      </c>
      <c r="D1870" s="508" t="n">
        <v>1</v>
      </c>
      <c r="E1870" s="565" t="n">
        <f aca="false">C1870-D1870</f>
        <v>2</v>
      </c>
    </row>
    <row r="1871" customFormat="false" ht="24.75" hidden="false" customHeight="false" outlineLevel="0" collapsed="false">
      <c r="A1871" s="567" t="s">
        <v>1192</v>
      </c>
      <c r="B1871" s="568" t="s">
        <v>1193</v>
      </c>
      <c r="C1871" s="509" t="n">
        <v>4</v>
      </c>
      <c r="D1871" s="510" t="n">
        <v>2</v>
      </c>
      <c r="E1871" s="569" t="n">
        <f aca="false">C1871-D1871</f>
        <v>2</v>
      </c>
    </row>
    <row r="1872" customFormat="false" ht="24.75" hidden="false" customHeight="false" outlineLevel="0" collapsed="false">
      <c r="A1872" s="380"/>
      <c r="B1872" s="642" t="s">
        <v>1194</v>
      </c>
      <c r="C1872" s="553" t="n">
        <f aca="false">C1873</f>
        <v>181</v>
      </c>
      <c r="D1872" s="626" t="n">
        <f aca="false">D1873</f>
        <v>55</v>
      </c>
      <c r="E1872" s="627" t="n">
        <f aca="false">E1873</f>
        <v>126</v>
      </c>
    </row>
    <row r="1873" customFormat="false" ht="24.75" hidden="false" customHeight="false" outlineLevel="0" collapsed="false">
      <c r="A1873" s="554" t="n">
        <v>49</v>
      </c>
      <c r="B1873" s="561" t="s">
        <v>520</v>
      </c>
      <c r="C1873" s="553" t="n">
        <f aca="false">C1874+C1891+C1893+C1885+C1887+C1889</f>
        <v>181</v>
      </c>
      <c r="D1873" s="578" t="n">
        <f aca="false">D1874+D1891+D1893+D1885+D1887+D1889</f>
        <v>55</v>
      </c>
      <c r="E1873" s="579" t="n">
        <f aca="false">E1874+E1891+E1893+E1885+E1887+E1889</f>
        <v>126</v>
      </c>
    </row>
    <row r="1874" customFormat="false" ht="12.75" hidden="false" customHeight="false" outlineLevel="0" collapsed="false">
      <c r="A1874" s="580"/>
      <c r="B1874" s="581" t="s">
        <v>919</v>
      </c>
      <c r="C1874" s="512" t="n">
        <f aca="false">SUM(C1875:C1884)</f>
        <v>145</v>
      </c>
      <c r="D1874" s="521" t="n">
        <f aca="false">SUM(D1875:D1884)</f>
        <v>42</v>
      </c>
      <c r="E1874" s="522" t="n">
        <f aca="false">SUM(E1875:E1884)</f>
        <v>103</v>
      </c>
    </row>
    <row r="1875" customFormat="false" ht="84" hidden="false" customHeight="false" outlineLevel="0" collapsed="false">
      <c r="A1875" s="464" t="s">
        <v>71</v>
      </c>
      <c r="B1875" s="643" t="s">
        <v>1195</v>
      </c>
      <c r="C1875" s="507" t="n">
        <v>46</v>
      </c>
      <c r="D1875" s="508" t="n">
        <v>15</v>
      </c>
      <c r="E1875" s="565" t="n">
        <f aca="false">C1875-D1875</f>
        <v>31</v>
      </c>
    </row>
    <row r="1876" customFormat="false" ht="24" hidden="false" customHeight="false" outlineLevel="0" collapsed="false">
      <c r="A1876" s="464" t="s">
        <v>1196</v>
      </c>
      <c r="B1876" s="564" t="s">
        <v>1197</v>
      </c>
      <c r="C1876" s="507" t="n">
        <v>10</v>
      </c>
      <c r="D1876" s="508" t="n">
        <v>3</v>
      </c>
      <c r="E1876" s="565" t="n">
        <f aca="false">C1876-D1876</f>
        <v>7</v>
      </c>
    </row>
    <row r="1877" customFormat="false" ht="12.75" hidden="false" customHeight="false" outlineLevel="0" collapsed="false">
      <c r="A1877" s="464" t="s">
        <v>1198</v>
      </c>
      <c r="B1877" s="643" t="s">
        <v>52</v>
      </c>
      <c r="C1877" s="507" t="n">
        <v>15</v>
      </c>
      <c r="D1877" s="508" t="n">
        <v>4</v>
      </c>
      <c r="E1877" s="565" t="n">
        <f aca="false">C1877-D1877</f>
        <v>11</v>
      </c>
    </row>
    <row r="1878" customFormat="false" ht="48" hidden="false" customHeight="false" outlineLevel="0" collapsed="false">
      <c r="A1878" s="464" t="s">
        <v>1199</v>
      </c>
      <c r="B1878" s="633" t="s">
        <v>1200</v>
      </c>
      <c r="C1878" s="507" t="n">
        <v>50</v>
      </c>
      <c r="D1878" s="508" t="n">
        <v>15</v>
      </c>
      <c r="E1878" s="565" t="n">
        <f aca="false">C1878-D1878</f>
        <v>35</v>
      </c>
    </row>
    <row r="1879" customFormat="false" ht="24" hidden="false" customHeight="false" outlineLevel="0" collapsed="false">
      <c r="A1879" s="464" t="s">
        <v>1201</v>
      </c>
      <c r="B1879" s="564" t="s">
        <v>1202</v>
      </c>
      <c r="C1879" s="507" t="n">
        <v>4</v>
      </c>
      <c r="D1879" s="508" t="n">
        <v>1</v>
      </c>
      <c r="E1879" s="565" t="n">
        <f aca="false">C1879-D1879</f>
        <v>3</v>
      </c>
    </row>
    <row r="1880" customFormat="false" ht="12.75" hidden="false" customHeight="false" outlineLevel="0" collapsed="false">
      <c r="A1880" s="464" t="s">
        <v>1203</v>
      </c>
      <c r="B1880" s="633" t="s">
        <v>1204</v>
      </c>
      <c r="C1880" s="507" t="n">
        <v>4</v>
      </c>
      <c r="D1880" s="508" t="n">
        <v>1</v>
      </c>
      <c r="E1880" s="565" t="n">
        <f aca="false">C1880-D1880</f>
        <v>3</v>
      </c>
    </row>
    <row r="1881" customFormat="false" ht="12.75" hidden="false" customHeight="false" outlineLevel="0" collapsed="false">
      <c r="A1881" s="464" t="s">
        <v>1205</v>
      </c>
      <c r="B1881" s="564" t="s">
        <v>1206</v>
      </c>
      <c r="C1881" s="507" t="n">
        <v>3</v>
      </c>
      <c r="D1881" s="508" t="n">
        <v>1</v>
      </c>
      <c r="E1881" s="565" t="n">
        <f aca="false">C1881-D1881</f>
        <v>2</v>
      </c>
    </row>
    <row r="1882" customFormat="false" ht="12.75" hidden="false" customHeight="false" outlineLevel="0" collapsed="false">
      <c r="A1882" s="464" t="s">
        <v>1207</v>
      </c>
      <c r="B1882" s="564" t="s">
        <v>1208</v>
      </c>
      <c r="C1882" s="507" t="n">
        <v>5</v>
      </c>
      <c r="D1882" s="508" t="n">
        <v>1</v>
      </c>
      <c r="E1882" s="565" t="n">
        <f aca="false">C1882-D1882</f>
        <v>4</v>
      </c>
    </row>
    <row r="1883" customFormat="false" ht="12.75" hidden="false" customHeight="false" outlineLevel="0" collapsed="false">
      <c r="A1883" s="585" t="s">
        <v>286</v>
      </c>
      <c r="B1883" s="466" t="s">
        <v>1209</v>
      </c>
      <c r="C1883" s="507" t="n">
        <v>4</v>
      </c>
      <c r="D1883" s="508"/>
      <c r="E1883" s="565" t="n">
        <f aca="false">C1883-D1883</f>
        <v>4</v>
      </c>
    </row>
    <row r="1884" customFormat="false" ht="12.75" hidden="false" customHeight="false" outlineLevel="0" collapsed="false">
      <c r="A1884" s="464" t="s">
        <v>1210</v>
      </c>
      <c r="B1884" s="622" t="s">
        <v>1211</v>
      </c>
      <c r="C1884" s="507" t="n">
        <v>4</v>
      </c>
      <c r="D1884" s="508" t="n">
        <v>1</v>
      </c>
      <c r="E1884" s="565" t="n">
        <f aca="false">C1884-D1884</f>
        <v>3</v>
      </c>
    </row>
    <row r="1885" customFormat="false" ht="12.75" hidden="false" customHeight="false" outlineLevel="0" collapsed="false">
      <c r="A1885" s="590"/>
      <c r="B1885" s="591" t="s">
        <v>1212</v>
      </c>
      <c r="C1885" s="644" t="n">
        <f aca="false">SUM(C1886:C1886)</f>
        <v>8</v>
      </c>
      <c r="D1885" s="645" t="n">
        <f aca="false">SUM(D1886:D1886)</f>
        <v>3</v>
      </c>
      <c r="E1885" s="589" t="n">
        <f aca="false">SUM(E1886:E1886)</f>
        <v>5</v>
      </c>
    </row>
    <row r="1886" customFormat="false" ht="24" hidden="false" customHeight="false" outlineLevel="0" collapsed="false">
      <c r="A1886" s="464" t="s">
        <v>71</v>
      </c>
      <c r="B1886" s="643" t="s">
        <v>1213</v>
      </c>
      <c r="C1886" s="507" t="n">
        <v>8</v>
      </c>
      <c r="D1886" s="508" t="n">
        <v>3</v>
      </c>
      <c r="E1886" s="565" t="n">
        <f aca="false">C1886-D1886</f>
        <v>5</v>
      </c>
    </row>
    <row r="1887" customFormat="false" ht="12.75" hidden="false" customHeight="false" outlineLevel="0" collapsed="false">
      <c r="A1887" s="590"/>
      <c r="B1887" s="591" t="s">
        <v>1214</v>
      </c>
      <c r="C1887" s="644" t="n">
        <f aca="false">SUM(C1888:C1888)</f>
        <v>4</v>
      </c>
      <c r="D1887" s="645" t="n">
        <f aca="false">SUM(D1888:D1888)</f>
        <v>1</v>
      </c>
      <c r="E1887" s="589" t="n">
        <f aca="false">SUM(E1888:E1888)</f>
        <v>3</v>
      </c>
    </row>
    <row r="1888" customFormat="false" ht="24" hidden="false" customHeight="false" outlineLevel="0" collapsed="false">
      <c r="A1888" s="464" t="s">
        <v>71</v>
      </c>
      <c r="B1888" s="643" t="s">
        <v>1213</v>
      </c>
      <c r="C1888" s="507" t="n">
        <v>4</v>
      </c>
      <c r="D1888" s="508" t="n">
        <v>1</v>
      </c>
      <c r="E1888" s="565" t="n">
        <f aca="false">C1888-D1888</f>
        <v>3</v>
      </c>
    </row>
    <row r="1889" customFormat="false" ht="12.75" hidden="false" customHeight="false" outlineLevel="0" collapsed="false">
      <c r="A1889" s="464"/>
      <c r="B1889" s="591" t="s">
        <v>1215</v>
      </c>
      <c r="C1889" s="644" t="n">
        <f aca="false">SUM(C1890:C1890)</f>
        <v>4</v>
      </c>
      <c r="D1889" s="645" t="n">
        <f aca="false">SUM(D1890:D1890)</f>
        <v>1</v>
      </c>
      <c r="E1889" s="589" t="n">
        <f aca="false">SUM(E1890:E1890)</f>
        <v>3</v>
      </c>
    </row>
    <row r="1890" customFormat="false" ht="24" hidden="false" customHeight="false" outlineLevel="0" collapsed="false">
      <c r="A1890" s="464" t="s">
        <v>71</v>
      </c>
      <c r="B1890" s="643" t="s">
        <v>1213</v>
      </c>
      <c r="C1890" s="507" t="n">
        <v>4</v>
      </c>
      <c r="D1890" s="508" t="n">
        <v>1</v>
      </c>
      <c r="E1890" s="565" t="n">
        <f aca="false">C1890-D1890</f>
        <v>3</v>
      </c>
    </row>
    <row r="1891" customFormat="false" ht="12.75" hidden="false" customHeight="false" outlineLevel="0" collapsed="false">
      <c r="A1891" s="590"/>
      <c r="B1891" s="591" t="s">
        <v>1216</v>
      </c>
      <c r="C1891" s="644" t="n">
        <f aca="false">SUM(C1892:C1892)</f>
        <v>10</v>
      </c>
      <c r="D1891" s="645" t="n">
        <f aca="false">SUM(D1892:D1892)</f>
        <v>3</v>
      </c>
      <c r="E1891" s="589" t="n">
        <f aca="false">SUM(E1892:E1892)</f>
        <v>7</v>
      </c>
    </row>
    <row r="1892" customFormat="false" ht="24" hidden="false" customHeight="false" outlineLevel="0" collapsed="false">
      <c r="A1892" s="464" t="s">
        <v>71</v>
      </c>
      <c r="B1892" s="643" t="s">
        <v>1213</v>
      </c>
      <c r="C1892" s="507" t="n">
        <v>10</v>
      </c>
      <c r="D1892" s="508" t="n">
        <v>3</v>
      </c>
      <c r="E1892" s="565" t="n">
        <f aca="false">C1892-D1892</f>
        <v>7</v>
      </c>
    </row>
    <row r="1893" customFormat="false" ht="12.75" hidden="false" customHeight="false" outlineLevel="0" collapsed="false">
      <c r="A1893" s="590"/>
      <c r="B1893" s="591" t="s">
        <v>1217</v>
      </c>
      <c r="C1893" s="644" t="n">
        <f aca="false">SUM(C1894:C1894)</f>
        <v>10</v>
      </c>
      <c r="D1893" s="645" t="n">
        <f aca="false">SUM(D1894:D1894)</f>
        <v>5</v>
      </c>
      <c r="E1893" s="589" t="n">
        <f aca="false">SUM(E1894:E1894)</f>
        <v>5</v>
      </c>
    </row>
    <row r="1894" customFormat="false" ht="24.75" hidden="false" customHeight="false" outlineLevel="0" collapsed="false">
      <c r="A1894" s="567" t="s">
        <v>71</v>
      </c>
      <c r="B1894" s="646" t="s">
        <v>1213</v>
      </c>
      <c r="C1894" s="509" t="n">
        <v>10</v>
      </c>
      <c r="D1894" s="510" t="n">
        <v>5</v>
      </c>
      <c r="E1894" s="569" t="n">
        <f aca="false">C1894-D1894</f>
        <v>5</v>
      </c>
    </row>
    <row r="1895" customFormat="false" ht="13.5" hidden="false" customHeight="false" outlineLevel="0" collapsed="false">
      <c r="A1895" s="380"/>
      <c r="B1895" s="560" t="s">
        <v>533</v>
      </c>
      <c r="C1895" s="553" t="n">
        <f aca="false">C1896</f>
        <v>120</v>
      </c>
      <c r="D1895" s="626" t="n">
        <f aca="false">D1896</f>
        <v>0</v>
      </c>
      <c r="E1895" s="627" t="n">
        <f aca="false">E1896</f>
        <v>120</v>
      </c>
    </row>
    <row r="1896" customFormat="false" ht="24" hidden="false" customHeight="false" outlineLevel="0" collapsed="false">
      <c r="A1896" s="647" t="n">
        <v>50</v>
      </c>
      <c r="B1896" s="648" t="s">
        <v>534</v>
      </c>
      <c r="C1896" s="582" t="n">
        <f aca="false">SUM(C1897:C1906)</f>
        <v>120</v>
      </c>
      <c r="D1896" s="649" t="n">
        <f aca="false">SUM(D1897:D1906)</f>
        <v>0</v>
      </c>
      <c r="E1896" s="650" t="n">
        <f aca="false">SUM(E1897:E1906)</f>
        <v>120</v>
      </c>
    </row>
    <row r="1897" customFormat="false" ht="12.75" hidden="false" customHeight="false" outlineLevel="0" collapsed="false">
      <c r="A1897" s="464" t="s">
        <v>1218</v>
      </c>
      <c r="B1897" s="572" t="s">
        <v>1219</v>
      </c>
      <c r="C1897" s="507" t="n">
        <v>21</v>
      </c>
      <c r="D1897" s="508"/>
      <c r="E1897" s="565" t="n">
        <f aca="false">C1897-D1897</f>
        <v>21</v>
      </c>
    </row>
    <row r="1898" customFormat="false" ht="12.75" hidden="false" customHeight="false" outlineLevel="0" collapsed="false">
      <c r="A1898" s="464" t="s">
        <v>1220</v>
      </c>
      <c r="B1898" s="572" t="s">
        <v>1221</v>
      </c>
      <c r="C1898" s="507" t="n">
        <v>10</v>
      </c>
      <c r="D1898" s="508"/>
      <c r="E1898" s="565" t="n">
        <f aca="false">C1898-D1898</f>
        <v>10</v>
      </c>
    </row>
    <row r="1899" customFormat="false" ht="12.75" hidden="false" customHeight="false" outlineLevel="0" collapsed="false">
      <c r="A1899" s="464" t="s">
        <v>1222</v>
      </c>
      <c r="B1899" s="572" t="s">
        <v>1223</v>
      </c>
      <c r="C1899" s="507" t="n">
        <v>16</v>
      </c>
      <c r="D1899" s="508"/>
      <c r="E1899" s="565" t="n">
        <f aca="false">C1899-D1899</f>
        <v>16</v>
      </c>
    </row>
    <row r="1900" customFormat="false" ht="12.75" hidden="false" customHeight="false" outlineLevel="0" collapsed="false">
      <c r="A1900" s="464" t="s">
        <v>1224</v>
      </c>
      <c r="B1900" s="572" t="s">
        <v>1225</v>
      </c>
      <c r="C1900" s="507" t="n">
        <v>7</v>
      </c>
      <c r="D1900" s="508"/>
      <c r="E1900" s="565" t="n">
        <f aca="false">C1900-D1900</f>
        <v>7</v>
      </c>
    </row>
    <row r="1901" customFormat="false" ht="12.75" hidden="false" customHeight="false" outlineLevel="0" collapsed="false">
      <c r="A1901" s="464" t="s">
        <v>1226</v>
      </c>
      <c r="B1901" s="572" t="s">
        <v>1227</v>
      </c>
      <c r="C1901" s="507" t="n">
        <v>16</v>
      </c>
      <c r="D1901" s="508"/>
      <c r="E1901" s="565" t="n">
        <f aca="false">C1901-D1901</f>
        <v>16</v>
      </c>
    </row>
    <row r="1902" customFormat="false" ht="12.75" hidden="false" customHeight="false" outlineLevel="0" collapsed="false">
      <c r="A1902" s="464" t="s">
        <v>1228</v>
      </c>
      <c r="B1902" s="572" t="s">
        <v>1229</v>
      </c>
      <c r="C1902" s="507" t="n">
        <v>7</v>
      </c>
      <c r="D1902" s="508"/>
      <c r="E1902" s="565" t="n">
        <f aca="false">C1902-D1902</f>
        <v>7</v>
      </c>
    </row>
    <row r="1903" customFormat="false" ht="12.75" hidden="false" customHeight="false" outlineLevel="0" collapsed="false">
      <c r="A1903" s="464" t="s">
        <v>1230</v>
      </c>
      <c r="B1903" s="572" t="s">
        <v>1231</v>
      </c>
      <c r="C1903" s="507" t="n">
        <v>4</v>
      </c>
      <c r="D1903" s="508"/>
      <c r="E1903" s="565" t="n">
        <f aca="false">C1903-D1903</f>
        <v>4</v>
      </c>
    </row>
    <row r="1904" customFormat="false" ht="12.75" hidden="false" customHeight="false" outlineLevel="0" collapsed="false">
      <c r="A1904" s="464" t="s">
        <v>1232</v>
      </c>
      <c r="B1904" s="572" t="s">
        <v>1233</v>
      </c>
      <c r="C1904" s="507" t="n">
        <v>14</v>
      </c>
      <c r="D1904" s="508"/>
      <c r="E1904" s="565" t="n">
        <f aca="false">C1904-D1904</f>
        <v>14</v>
      </c>
    </row>
    <row r="1905" customFormat="false" ht="24" hidden="false" customHeight="false" outlineLevel="0" collapsed="false">
      <c r="A1905" s="464" t="s">
        <v>1234</v>
      </c>
      <c r="B1905" s="572" t="s">
        <v>1235</v>
      </c>
      <c r="C1905" s="507" t="n">
        <v>16</v>
      </c>
      <c r="D1905" s="508"/>
      <c r="E1905" s="565" t="n">
        <f aca="false">C1905-D1905</f>
        <v>16</v>
      </c>
    </row>
    <row r="1906" customFormat="false" ht="13.5" hidden="false" customHeight="false" outlineLevel="0" collapsed="false">
      <c r="A1906" s="567" t="s">
        <v>1236</v>
      </c>
      <c r="B1906" s="651" t="s">
        <v>1237</v>
      </c>
      <c r="C1906" s="509" t="n">
        <v>9</v>
      </c>
      <c r="D1906" s="510"/>
      <c r="E1906" s="565" t="n">
        <f aca="false">C1906-D1906</f>
        <v>9</v>
      </c>
    </row>
    <row r="1907" customFormat="false" ht="13.5" hidden="false" customHeight="false" outlineLevel="0" collapsed="false">
      <c r="A1907" s="380"/>
      <c r="B1907" s="560" t="s">
        <v>535</v>
      </c>
      <c r="C1907" s="553" t="n">
        <f aca="false">C1908</f>
        <v>105</v>
      </c>
      <c r="D1907" s="626" t="n">
        <f aca="false">D1908</f>
        <v>43</v>
      </c>
      <c r="E1907" s="627" t="n">
        <f aca="false">E1908</f>
        <v>62</v>
      </c>
    </row>
    <row r="1908" customFormat="false" ht="24" hidden="false" customHeight="false" outlineLevel="0" collapsed="false">
      <c r="A1908" s="647" t="n">
        <v>51</v>
      </c>
      <c r="B1908" s="648" t="s">
        <v>536</v>
      </c>
      <c r="C1908" s="582" t="n">
        <f aca="false">SUM(C1909:C1921)</f>
        <v>105</v>
      </c>
      <c r="D1908" s="649" t="n">
        <f aca="false">SUM(D1909:D1921)</f>
        <v>43</v>
      </c>
      <c r="E1908" s="650" t="n">
        <f aca="false">SUM(E1909:E1921)</f>
        <v>62</v>
      </c>
    </row>
    <row r="1909" customFormat="false" ht="12.75" hidden="false" customHeight="false" outlineLevel="0" collapsed="false">
      <c r="A1909" s="652" t="s">
        <v>697</v>
      </c>
      <c r="B1909" s="653" t="s">
        <v>1238</v>
      </c>
      <c r="C1909" s="507" t="n">
        <v>4</v>
      </c>
      <c r="D1909" s="508"/>
      <c r="E1909" s="565" t="n">
        <f aca="false">C1909-D1909</f>
        <v>4</v>
      </c>
    </row>
    <row r="1910" customFormat="false" ht="12.75" hidden="false" customHeight="false" outlineLevel="0" collapsed="false">
      <c r="A1910" s="464" t="s">
        <v>718</v>
      </c>
      <c r="B1910" s="564" t="s">
        <v>719</v>
      </c>
      <c r="C1910" s="507" t="n">
        <v>8</v>
      </c>
      <c r="D1910" s="508" t="n">
        <v>4</v>
      </c>
      <c r="E1910" s="565" t="n">
        <f aca="false">C1910-D1910</f>
        <v>4</v>
      </c>
    </row>
    <row r="1911" customFormat="false" ht="12.75" hidden="false" customHeight="false" outlineLevel="0" collapsed="false">
      <c r="A1911" s="464" t="s">
        <v>1239</v>
      </c>
      <c r="B1911" s="564" t="s">
        <v>1240</v>
      </c>
      <c r="C1911" s="507" t="n">
        <v>18</v>
      </c>
      <c r="D1911" s="508" t="n">
        <v>8</v>
      </c>
      <c r="E1911" s="565" t="n">
        <f aca="false">C1911-D1911</f>
        <v>10</v>
      </c>
    </row>
    <row r="1912" customFormat="false" ht="24" hidden="false" customHeight="false" outlineLevel="0" collapsed="false">
      <c r="A1912" s="464" t="s">
        <v>743</v>
      </c>
      <c r="B1912" s="564" t="s">
        <v>744</v>
      </c>
      <c r="C1912" s="507" t="n">
        <v>8</v>
      </c>
      <c r="D1912" s="508" t="n">
        <v>3</v>
      </c>
      <c r="E1912" s="565" t="n">
        <f aca="false">C1912-D1912</f>
        <v>5</v>
      </c>
    </row>
    <row r="1913" customFormat="false" ht="24" hidden="false" customHeight="false" outlineLevel="0" collapsed="false">
      <c r="A1913" s="464" t="s">
        <v>1241</v>
      </c>
      <c r="B1913" s="564" t="s">
        <v>1242</v>
      </c>
      <c r="C1913" s="507" t="n">
        <v>9</v>
      </c>
      <c r="D1913" s="508" t="n">
        <v>4</v>
      </c>
      <c r="E1913" s="565" t="n">
        <f aca="false">C1913-D1913</f>
        <v>5</v>
      </c>
    </row>
    <row r="1914" customFormat="false" ht="24" hidden="false" customHeight="false" outlineLevel="0" collapsed="false">
      <c r="A1914" s="464" t="s">
        <v>834</v>
      </c>
      <c r="B1914" s="564" t="s">
        <v>835</v>
      </c>
      <c r="C1914" s="507" t="n">
        <v>6</v>
      </c>
      <c r="D1914" s="508" t="n">
        <v>3</v>
      </c>
      <c r="E1914" s="565" t="n">
        <f aca="false">C1914-D1914</f>
        <v>3</v>
      </c>
    </row>
    <row r="1915" customFormat="false" ht="24" hidden="false" customHeight="false" outlineLevel="0" collapsed="false">
      <c r="A1915" s="464" t="s">
        <v>1056</v>
      </c>
      <c r="B1915" s="564" t="s">
        <v>1057</v>
      </c>
      <c r="C1915" s="507" t="n">
        <v>6</v>
      </c>
      <c r="D1915" s="508" t="n">
        <v>2</v>
      </c>
      <c r="E1915" s="565" t="n">
        <f aca="false">C1915-D1915</f>
        <v>4</v>
      </c>
    </row>
    <row r="1916" customFormat="false" ht="24" hidden="false" customHeight="false" outlineLevel="0" collapsed="false">
      <c r="A1916" s="464" t="s">
        <v>860</v>
      </c>
      <c r="B1916" s="564" t="s">
        <v>861</v>
      </c>
      <c r="C1916" s="507" t="n">
        <v>6</v>
      </c>
      <c r="D1916" s="508" t="n">
        <v>2</v>
      </c>
      <c r="E1916" s="565" t="n">
        <f aca="false">C1916-D1916</f>
        <v>4</v>
      </c>
    </row>
    <row r="1917" customFormat="false" ht="24" hidden="false" customHeight="false" outlineLevel="0" collapsed="false">
      <c r="A1917" s="464" t="s">
        <v>844</v>
      </c>
      <c r="B1917" s="564" t="s">
        <v>845</v>
      </c>
      <c r="C1917" s="507" t="n">
        <v>3</v>
      </c>
      <c r="D1917" s="508" t="n">
        <v>1</v>
      </c>
      <c r="E1917" s="565" t="n">
        <f aca="false">C1917-D1917</f>
        <v>2</v>
      </c>
    </row>
    <row r="1918" customFormat="false" ht="24" hidden="false" customHeight="false" outlineLevel="0" collapsed="false">
      <c r="A1918" s="464" t="s">
        <v>1243</v>
      </c>
      <c r="B1918" s="564" t="s">
        <v>1244</v>
      </c>
      <c r="C1918" s="507" t="n">
        <v>10</v>
      </c>
      <c r="D1918" s="508" t="n">
        <v>5</v>
      </c>
      <c r="E1918" s="565" t="n">
        <f aca="false">C1918-D1918</f>
        <v>5</v>
      </c>
    </row>
    <row r="1919" customFormat="false" ht="24" hidden="false" customHeight="false" outlineLevel="0" collapsed="false">
      <c r="A1919" s="464" t="s">
        <v>867</v>
      </c>
      <c r="B1919" s="564" t="s">
        <v>1245</v>
      </c>
      <c r="C1919" s="507" t="n">
        <v>8</v>
      </c>
      <c r="D1919" s="508" t="n">
        <v>3</v>
      </c>
      <c r="E1919" s="565" t="n">
        <f aca="false">C1919-D1919</f>
        <v>5</v>
      </c>
    </row>
    <row r="1920" customFormat="false" ht="12.75" hidden="false" customHeight="false" outlineLevel="0" collapsed="false">
      <c r="A1920" s="464" t="s">
        <v>1246</v>
      </c>
      <c r="B1920" s="564" t="s">
        <v>1247</v>
      </c>
      <c r="C1920" s="507" t="n">
        <v>4</v>
      </c>
      <c r="D1920" s="508" t="n">
        <v>2</v>
      </c>
      <c r="E1920" s="565" t="n">
        <f aca="false">C1920-D1920</f>
        <v>2</v>
      </c>
    </row>
    <row r="1921" customFormat="false" ht="24.75" hidden="false" customHeight="false" outlineLevel="0" collapsed="false">
      <c r="A1921" s="567" t="s">
        <v>865</v>
      </c>
      <c r="B1921" s="568" t="s">
        <v>866</v>
      </c>
      <c r="C1921" s="509" t="n">
        <v>15</v>
      </c>
      <c r="D1921" s="510" t="n">
        <v>6</v>
      </c>
      <c r="E1921" s="565" t="n">
        <f aca="false">C1921-D1921</f>
        <v>9</v>
      </c>
    </row>
    <row r="1922" customFormat="false" ht="24.75" hidden="false" customHeight="false" outlineLevel="0" collapsed="false">
      <c r="A1922" s="380"/>
      <c r="B1922" s="560" t="s">
        <v>540</v>
      </c>
      <c r="C1922" s="553" t="n">
        <f aca="false">C1923</f>
        <v>59</v>
      </c>
      <c r="D1922" s="626" t="n">
        <f aca="false">D1923</f>
        <v>26</v>
      </c>
      <c r="E1922" s="627" t="n">
        <f aca="false">E1923</f>
        <v>33</v>
      </c>
    </row>
    <row r="1923" customFormat="false" ht="24" hidden="false" customHeight="false" outlineLevel="0" collapsed="false">
      <c r="A1923" s="647" t="n">
        <v>52</v>
      </c>
      <c r="B1923" s="648" t="s">
        <v>541</v>
      </c>
      <c r="C1923" s="582" t="n">
        <f aca="false">SUM(C1924:C1931)</f>
        <v>59</v>
      </c>
      <c r="D1923" s="654" t="n">
        <f aca="false">SUM(D1924:D1931)</f>
        <v>26</v>
      </c>
      <c r="E1923" s="655" t="n">
        <f aca="false">SUM(E1924:E1931)</f>
        <v>33</v>
      </c>
    </row>
    <row r="1924" customFormat="false" ht="12.75" hidden="false" customHeight="false" outlineLevel="0" collapsed="false">
      <c r="A1924" s="464" t="s">
        <v>726</v>
      </c>
      <c r="B1924" s="564" t="s">
        <v>727</v>
      </c>
      <c r="C1924" s="507" t="n">
        <v>5</v>
      </c>
      <c r="D1924" s="508" t="n">
        <v>2</v>
      </c>
      <c r="E1924" s="565" t="n">
        <f aca="false">C1924-D1924</f>
        <v>3</v>
      </c>
    </row>
    <row r="1925" customFormat="false" ht="12.75" hidden="false" customHeight="false" outlineLevel="0" collapsed="false">
      <c r="A1925" s="464" t="s">
        <v>1248</v>
      </c>
      <c r="B1925" s="564" t="s">
        <v>746</v>
      </c>
      <c r="C1925" s="507" t="n">
        <v>6</v>
      </c>
      <c r="D1925" s="508" t="n">
        <v>3</v>
      </c>
      <c r="E1925" s="565" t="n">
        <f aca="false">C1925-D1925</f>
        <v>3</v>
      </c>
    </row>
    <row r="1926" customFormat="false" ht="24" hidden="false" customHeight="false" outlineLevel="0" collapsed="false">
      <c r="A1926" s="464" t="s">
        <v>753</v>
      </c>
      <c r="B1926" s="564" t="s">
        <v>754</v>
      </c>
      <c r="C1926" s="507" t="n">
        <v>6</v>
      </c>
      <c r="D1926" s="508" t="n">
        <v>2</v>
      </c>
      <c r="E1926" s="565" t="n">
        <f aca="false">C1926-D1926</f>
        <v>4</v>
      </c>
    </row>
    <row r="1927" customFormat="false" ht="24" hidden="false" customHeight="false" outlineLevel="0" collapsed="false">
      <c r="A1927" s="464" t="s">
        <v>755</v>
      </c>
      <c r="B1927" s="564" t="s">
        <v>756</v>
      </c>
      <c r="C1927" s="507" t="n">
        <v>9</v>
      </c>
      <c r="D1927" s="508" t="n">
        <v>4</v>
      </c>
      <c r="E1927" s="565" t="n">
        <f aca="false">C1927-D1927</f>
        <v>5</v>
      </c>
    </row>
    <row r="1928" customFormat="false" ht="24" hidden="false" customHeight="false" outlineLevel="0" collapsed="false">
      <c r="A1928" s="464" t="s">
        <v>759</v>
      </c>
      <c r="B1928" s="564" t="s">
        <v>760</v>
      </c>
      <c r="C1928" s="507" t="n">
        <v>5</v>
      </c>
      <c r="D1928" s="508" t="n">
        <v>2</v>
      </c>
      <c r="E1928" s="565" t="n">
        <f aca="false">C1928-D1928</f>
        <v>3</v>
      </c>
    </row>
    <row r="1929" customFormat="false" ht="24" hidden="false" customHeight="false" outlineLevel="0" collapsed="false">
      <c r="A1929" s="464" t="s">
        <v>766</v>
      </c>
      <c r="B1929" s="564" t="s">
        <v>767</v>
      </c>
      <c r="C1929" s="507" t="n">
        <v>6</v>
      </c>
      <c r="D1929" s="508" t="n">
        <v>3</v>
      </c>
      <c r="E1929" s="565" t="n">
        <f aca="false">C1929-D1929</f>
        <v>3</v>
      </c>
    </row>
    <row r="1930" customFormat="false" ht="24" hidden="false" customHeight="false" outlineLevel="0" collapsed="false">
      <c r="A1930" s="464" t="s">
        <v>928</v>
      </c>
      <c r="B1930" s="564" t="s">
        <v>63</v>
      </c>
      <c r="C1930" s="507" t="n">
        <v>13</v>
      </c>
      <c r="D1930" s="508" t="n">
        <v>6</v>
      </c>
      <c r="E1930" s="565" t="n">
        <f aca="false">C1930-D1930</f>
        <v>7</v>
      </c>
    </row>
    <row r="1931" customFormat="false" ht="24.75" hidden="false" customHeight="false" outlineLevel="0" collapsed="false">
      <c r="A1931" s="567" t="s">
        <v>1249</v>
      </c>
      <c r="B1931" s="568" t="s">
        <v>1250</v>
      </c>
      <c r="C1931" s="509" t="n">
        <v>9</v>
      </c>
      <c r="D1931" s="510" t="n">
        <v>4</v>
      </c>
      <c r="E1931" s="569" t="n">
        <f aca="false">C1931-D1931</f>
        <v>5</v>
      </c>
    </row>
    <row r="1932" customFormat="false" ht="13.5" hidden="false" customHeight="false" outlineLevel="0" collapsed="false">
      <c r="A1932" s="380"/>
      <c r="B1932" s="560" t="s">
        <v>573</v>
      </c>
      <c r="C1932" s="553" t="n">
        <f aca="false">C1933</f>
        <v>37</v>
      </c>
      <c r="D1932" s="626" t="n">
        <f aca="false">D1933</f>
        <v>2</v>
      </c>
      <c r="E1932" s="627" t="n">
        <f aca="false">E1933</f>
        <v>35</v>
      </c>
    </row>
    <row r="1933" customFormat="false" ht="24.75" hidden="false" customHeight="false" outlineLevel="0" collapsed="false">
      <c r="A1933" s="554" t="n">
        <v>53</v>
      </c>
      <c r="B1933" s="561" t="s">
        <v>574</v>
      </c>
      <c r="C1933" s="553" t="n">
        <f aca="false">SUM(C1934:C1938)</f>
        <v>37</v>
      </c>
      <c r="D1933" s="578" t="n">
        <f aca="false">SUM(D1934:D1938)</f>
        <v>2</v>
      </c>
      <c r="E1933" s="579" t="n">
        <f aca="false">SUM(E1934:E1938)</f>
        <v>35</v>
      </c>
    </row>
    <row r="1934" customFormat="false" ht="12.75" hidden="false" customHeight="false" outlineLevel="0" collapsed="false">
      <c r="A1934" s="570" t="s">
        <v>914</v>
      </c>
      <c r="B1934" s="562" t="s">
        <v>915</v>
      </c>
      <c r="C1934" s="505" t="n">
        <v>10</v>
      </c>
      <c r="D1934" s="506"/>
      <c r="E1934" s="563" t="n">
        <f aca="false">C1934-D1934</f>
        <v>10</v>
      </c>
    </row>
    <row r="1935" customFormat="false" ht="24" hidden="false" customHeight="false" outlineLevel="0" collapsed="false">
      <c r="A1935" s="464" t="s">
        <v>1251</v>
      </c>
      <c r="B1935" s="564" t="s">
        <v>1252</v>
      </c>
      <c r="C1935" s="507" t="n">
        <v>6</v>
      </c>
      <c r="D1935" s="508"/>
      <c r="E1935" s="565" t="n">
        <f aca="false">C1935-D1935</f>
        <v>6</v>
      </c>
    </row>
    <row r="1936" customFormat="false" ht="24" hidden="false" customHeight="false" outlineLevel="0" collapsed="false">
      <c r="A1936" s="464" t="s">
        <v>1253</v>
      </c>
      <c r="B1936" s="564" t="s">
        <v>1254</v>
      </c>
      <c r="C1936" s="507" t="n">
        <v>12</v>
      </c>
      <c r="D1936" s="508"/>
      <c r="E1936" s="565" t="n">
        <f aca="false">C1936-D1936</f>
        <v>12</v>
      </c>
    </row>
    <row r="1937" customFormat="false" ht="12.75" hidden="false" customHeight="false" outlineLevel="0" collapsed="false">
      <c r="A1937" s="464" t="s">
        <v>1255</v>
      </c>
      <c r="B1937" s="564" t="s">
        <v>1256</v>
      </c>
      <c r="C1937" s="507" t="n">
        <v>5</v>
      </c>
      <c r="D1937" s="508"/>
      <c r="E1937" s="565" t="n">
        <f aca="false">C1937-D1937</f>
        <v>5</v>
      </c>
    </row>
    <row r="1938" customFormat="false" ht="13.5" hidden="false" customHeight="false" outlineLevel="0" collapsed="false">
      <c r="A1938" s="567" t="s">
        <v>1257</v>
      </c>
      <c r="B1938" s="568" t="s">
        <v>1258</v>
      </c>
      <c r="C1938" s="509" t="n">
        <v>4</v>
      </c>
      <c r="D1938" s="510" t="n">
        <v>2</v>
      </c>
      <c r="E1938" s="569" t="n">
        <f aca="false">C1938-D1938</f>
        <v>2</v>
      </c>
    </row>
    <row r="1939" customFormat="false" ht="13.5" hidden="false" customHeight="false" outlineLevel="0" collapsed="false">
      <c r="A1939" s="380"/>
      <c r="B1939" s="560" t="s">
        <v>577</v>
      </c>
      <c r="C1939" s="553" t="n">
        <f aca="false">C1940</f>
        <v>22</v>
      </c>
      <c r="D1939" s="626" t="n">
        <f aca="false">D1940</f>
        <v>3</v>
      </c>
      <c r="E1939" s="627" t="n">
        <f aca="false">E1940</f>
        <v>19</v>
      </c>
    </row>
    <row r="1940" customFormat="false" ht="13.5" hidden="false" customHeight="false" outlineLevel="0" collapsed="false">
      <c r="A1940" s="554" t="n">
        <v>54</v>
      </c>
      <c r="B1940" s="561" t="s">
        <v>578</v>
      </c>
      <c r="C1940" s="398" t="n">
        <f aca="false">SUM(C1941:C1946)</f>
        <v>22</v>
      </c>
      <c r="D1940" s="437" t="n">
        <f aca="false">SUM(D1941:D1946)</f>
        <v>3</v>
      </c>
      <c r="E1940" s="438" t="n">
        <f aca="false">SUM(E1941:E1946)</f>
        <v>19</v>
      </c>
    </row>
    <row r="1941" customFormat="false" ht="12.75" hidden="false" customHeight="false" outlineLevel="0" collapsed="false">
      <c r="A1941" s="570" t="s">
        <v>1259</v>
      </c>
      <c r="B1941" s="571" t="s">
        <v>1260</v>
      </c>
      <c r="C1941" s="505" t="n">
        <v>2</v>
      </c>
      <c r="D1941" s="506" t="n">
        <v>1</v>
      </c>
      <c r="E1941" s="563" t="n">
        <f aca="false">C1941-D1941</f>
        <v>1</v>
      </c>
    </row>
    <row r="1942" customFormat="false" ht="12.75" hidden="false" customHeight="false" outlineLevel="0" collapsed="false">
      <c r="A1942" s="464" t="s">
        <v>1261</v>
      </c>
      <c r="B1942" s="564" t="s">
        <v>580</v>
      </c>
      <c r="C1942" s="507" t="n">
        <v>6</v>
      </c>
      <c r="D1942" s="508" t="n">
        <v>1</v>
      </c>
      <c r="E1942" s="565" t="n">
        <f aca="false">C1942-D1942</f>
        <v>5</v>
      </c>
    </row>
    <row r="1943" customFormat="false" ht="12.75" hidden="false" customHeight="false" outlineLevel="0" collapsed="false">
      <c r="A1943" s="656" t="s">
        <v>689</v>
      </c>
      <c r="B1943" s="657" t="s">
        <v>1262</v>
      </c>
      <c r="C1943" s="507" t="n">
        <v>5</v>
      </c>
      <c r="D1943" s="508"/>
      <c r="E1943" s="565" t="n">
        <f aca="false">C1943-D1943</f>
        <v>5</v>
      </c>
    </row>
    <row r="1944" customFormat="false" ht="24" hidden="false" customHeight="false" outlineLevel="0" collapsed="false">
      <c r="A1944" s="567" t="s">
        <v>917</v>
      </c>
      <c r="B1944" s="568" t="s">
        <v>918</v>
      </c>
      <c r="C1944" s="507" t="n">
        <v>2</v>
      </c>
      <c r="D1944" s="508"/>
      <c r="E1944" s="569" t="n">
        <f aca="false">C1944-D1944</f>
        <v>2</v>
      </c>
    </row>
    <row r="1945" customFormat="false" ht="25.5" hidden="false" customHeight="false" outlineLevel="0" collapsed="false">
      <c r="A1945" s="658" t="s">
        <v>1253</v>
      </c>
      <c r="B1945" s="659" t="s">
        <v>1254</v>
      </c>
      <c r="C1945" s="507" t="n">
        <v>3</v>
      </c>
      <c r="D1945" s="508"/>
      <c r="E1945" s="569" t="n">
        <f aca="false">C1945-D1945</f>
        <v>3</v>
      </c>
    </row>
    <row r="1946" customFormat="false" ht="39" hidden="false" customHeight="false" outlineLevel="0" collapsed="false">
      <c r="A1946" s="660" t="s">
        <v>608</v>
      </c>
      <c r="B1946" s="661" t="s">
        <v>1263</v>
      </c>
      <c r="C1946" s="509" t="n">
        <v>4</v>
      </c>
      <c r="D1946" s="510" t="n">
        <v>1</v>
      </c>
      <c r="E1946" s="569" t="n">
        <f aca="false">C1946-D1946</f>
        <v>3</v>
      </c>
    </row>
    <row r="1947" customFormat="false" ht="13.5" hidden="false" customHeight="false" outlineLevel="0" collapsed="false">
      <c r="A1947" s="380"/>
      <c r="B1947" s="560" t="s">
        <v>548</v>
      </c>
      <c r="C1947" s="553" t="n">
        <f aca="false">C1948+C1969+C1999+C2006</f>
        <v>310</v>
      </c>
      <c r="D1947" s="662" t="n">
        <f aca="false">D1948+D1969+D1999+D2006</f>
        <v>132</v>
      </c>
      <c r="E1947" s="663" t="n">
        <f aca="false">E1948+E1969+E1999+E2006</f>
        <v>178</v>
      </c>
    </row>
    <row r="1948" customFormat="false" ht="24.75" hidden="false" customHeight="false" outlineLevel="0" collapsed="false">
      <c r="A1948" s="554" t="n">
        <v>55</v>
      </c>
      <c r="B1948" s="561" t="s">
        <v>549</v>
      </c>
      <c r="C1948" s="398" t="n">
        <f aca="false">C1949+C1965</f>
        <v>79</v>
      </c>
      <c r="D1948" s="437" t="n">
        <f aca="false">D1949+D1965</f>
        <v>34</v>
      </c>
      <c r="E1948" s="438" t="n">
        <f aca="false">E1949+E1965</f>
        <v>45</v>
      </c>
    </row>
    <row r="1949" customFormat="false" ht="24" hidden="false" customHeight="false" outlineLevel="0" collapsed="false">
      <c r="A1949" s="580"/>
      <c r="B1949" s="581" t="s">
        <v>1264</v>
      </c>
      <c r="C1949" s="512" t="n">
        <f aca="false">SUM(C1950:C1964)</f>
        <v>70</v>
      </c>
      <c r="D1949" s="513" t="n">
        <f aca="false">SUM(D1950:D1964)</f>
        <v>31</v>
      </c>
      <c r="E1949" s="514" t="n">
        <f aca="false">SUM(E1950:E1964)</f>
        <v>39</v>
      </c>
    </row>
    <row r="1950" customFormat="false" ht="12.75" hidden="false" customHeight="false" outlineLevel="0" collapsed="false">
      <c r="A1950" s="462" t="s">
        <v>697</v>
      </c>
      <c r="B1950" s="466" t="s">
        <v>249</v>
      </c>
      <c r="C1950" s="516"/>
      <c r="D1950" s="517"/>
      <c r="E1950" s="565" t="n">
        <f aca="false">C1950-D1950</f>
        <v>0</v>
      </c>
    </row>
    <row r="1951" customFormat="false" ht="12.75" hidden="false" customHeight="false" outlineLevel="0" collapsed="false">
      <c r="A1951" s="462" t="s">
        <v>819</v>
      </c>
      <c r="B1951" s="466" t="s">
        <v>1265</v>
      </c>
      <c r="C1951" s="516"/>
      <c r="D1951" s="517"/>
      <c r="E1951" s="565" t="n">
        <f aca="false">C1951-D1951</f>
        <v>0</v>
      </c>
    </row>
    <row r="1952" customFormat="false" ht="12.75" hidden="false" customHeight="false" outlineLevel="0" collapsed="false">
      <c r="A1952" s="462" t="s">
        <v>718</v>
      </c>
      <c r="B1952" s="466" t="s">
        <v>719</v>
      </c>
      <c r="C1952" s="507" t="n">
        <v>3</v>
      </c>
      <c r="D1952" s="508" t="n">
        <v>1</v>
      </c>
      <c r="E1952" s="565" t="n">
        <f aca="false">C1952-D1952</f>
        <v>2</v>
      </c>
    </row>
    <row r="1953" customFormat="false" ht="24" hidden="false" customHeight="false" outlineLevel="0" collapsed="false">
      <c r="A1953" s="464" t="s">
        <v>753</v>
      </c>
      <c r="B1953" s="564" t="s">
        <v>1266</v>
      </c>
      <c r="C1953" s="507" t="n">
        <v>4</v>
      </c>
      <c r="D1953" s="508" t="n">
        <v>2</v>
      </c>
      <c r="E1953" s="565" t="n">
        <f aca="false">C1953-D1953</f>
        <v>2</v>
      </c>
    </row>
    <row r="1954" customFormat="false" ht="12.75" hidden="false" customHeight="false" outlineLevel="0" collapsed="false">
      <c r="A1954" s="464" t="s">
        <v>698</v>
      </c>
      <c r="B1954" s="564" t="s">
        <v>699</v>
      </c>
      <c r="C1954" s="507" t="n">
        <v>9</v>
      </c>
      <c r="D1954" s="508" t="n">
        <v>4</v>
      </c>
      <c r="E1954" s="565" t="n">
        <f aca="false">C1954-D1954</f>
        <v>5</v>
      </c>
    </row>
    <row r="1955" customFormat="false" ht="24" hidden="false" customHeight="false" outlineLevel="0" collapsed="false">
      <c r="A1955" s="464" t="s">
        <v>850</v>
      </c>
      <c r="B1955" s="564" t="s">
        <v>851</v>
      </c>
      <c r="C1955" s="507" t="n">
        <v>4</v>
      </c>
      <c r="D1955" s="508" t="n">
        <v>2</v>
      </c>
      <c r="E1955" s="565" t="n">
        <f aca="false">C1955-D1955</f>
        <v>2</v>
      </c>
    </row>
    <row r="1956" customFormat="false" ht="24" hidden="false" customHeight="false" outlineLevel="0" collapsed="false">
      <c r="A1956" s="464" t="s">
        <v>1267</v>
      </c>
      <c r="B1956" s="564" t="s">
        <v>1268</v>
      </c>
      <c r="C1956" s="507" t="n">
        <v>8</v>
      </c>
      <c r="D1956" s="508" t="n">
        <v>4</v>
      </c>
      <c r="E1956" s="565" t="n">
        <f aca="false">C1956-D1956</f>
        <v>4</v>
      </c>
    </row>
    <row r="1957" customFormat="false" ht="12.75" hidden="false" customHeight="false" outlineLevel="0" collapsed="false">
      <c r="A1957" s="464" t="s">
        <v>1269</v>
      </c>
      <c r="B1957" s="564" t="s">
        <v>1270</v>
      </c>
      <c r="C1957" s="507" t="n">
        <v>4</v>
      </c>
      <c r="D1957" s="508" t="n">
        <v>2</v>
      </c>
      <c r="E1957" s="565" t="n">
        <f aca="false">C1957-D1957</f>
        <v>2</v>
      </c>
    </row>
    <row r="1958" customFormat="false" ht="12.75" hidden="false" customHeight="false" outlineLevel="0" collapsed="false">
      <c r="A1958" s="464" t="s">
        <v>1271</v>
      </c>
      <c r="B1958" s="564" t="s">
        <v>1272</v>
      </c>
      <c r="C1958" s="507" t="n">
        <v>6</v>
      </c>
      <c r="D1958" s="508" t="n">
        <v>3</v>
      </c>
      <c r="E1958" s="565" t="n">
        <f aca="false">C1958-D1958</f>
        <v>3</v>
      </c>
    </row>
    <row r="1959" customFormat="false" ht="24" hidden="false" customHeight="false" outlineLevel="0" collapsed="false">
      <c r="A1959" s="464" t="s">
        <v>1273</v>
      </c>
      <c r="B1959" s="564" t="s">
        <v>1274</v>
      </c>
      <c r="C1959" s="507" t="n">
        <v>4</v>
      </c>
      <c r="D1959" s="508" t="n">
        <v>2</v>
      </c>
      <c r="E1959" s="565" t="n">
        <f aca="false">C1959-D1959</f>
        <v>2</v>
      </c>
    </row>
    <row r="1960" customFormat="false" ht="12.75" hidden="false" customHeight="false" outlineLevel="0" collapsed="false">
      <c r="A1960" s="464" t="s">
        <v>1275</v>
      </c>
      <c r="B1960" s="564" t="s">
        <v>1276</v>
      </c>
      <c r="C1960" s="507" t="n">
        <v>5</v>
      </c>
      <c r="D1960" s="508" t="n">
        <v>2</v>
      </c>
      <c r="E1960" s="565" t="n">
        <f aca="false">C1960-D1960</f>
        <v>3</v>
      </c>
    </row>
    <row r="1961" customFormat="false" ht="12.75" hidden="false" customHeight="false" outlineLevel="0" collapsed="false">
      <c r="A1961" s="464" t="s">
        <v>1277</v>
      </c>
      <c r="B1961" s="564" t="s">
        <v>1278</v>
      </c>
      <c r="C1961" s="507" t="n">
        <v>6</v>
      </c>
      <c r="D1961" s="508" t="n">
        <v>3</v>
      </c>
      <c r="E1961" s="565" t="n">
        <f aca="false">C1961-D1961</f>
        <v>3</v>
      </c>
    </row>
    <row r="1962" customFormat="false" ht="24" hidden="false" customHeight="false" outlineLevel="0" collapsed="false">
      <c r="A1962" s="464" t="s">
        <v>1279</v>
      </c>
      <c r="B1962" s="564" t="s">
        <v>1280</v>
      </c>
      <c r="C1962" s="507" t="n">
        <v>4</v>
      </c>
      <c r="D1962" s="508" t="n">
        <v>2</v>
      </c>
      <c r="E1962" s="565" t="n">
        <f aca="false">C1962-D1962</f>
        <v>2</v>
      </c>
    </row>
    <row r="1963" customFormat="false" ht="24" hidden="false" customHeight="false" outlineLevel="0" collapsed="false">
      <c r="A1963" s="464" t="s">
        <v>1031</v>
      </c>
      <c r="B1963" s="564" t="s">
        <v>1032</v>
      </c>
      <c r="C1963" s="507" t="n">
        <v>5</v>
      </c>
      <c r="D1963" s="508" t="n">
        <v>2</v>
      </c>
      <c r="E1963" s="565" t="n">
        <f aca="false">C1963-D1963</f>
        <v>3</v>
      </c>
    </row>
    <row r="1964" customFormat="false" ht="12.75" hidden="false" customHeight="false" outlineLevel="0" collapsed="false">
      <c r="A1964" s="464" t="s">
        <v>794</v>
      </c>
      <c r="B1964" s="564" t="s">
        <v>795</v>
      </c>
      <c r="C1964" s="507" t="n">
        <v>8</v>
      </c>
      <c r="D1964" s="508" t="n">
        <v>2</v>
      </c>
      <c r="E1964" s="565" t="n">
        <f aca="false">C1964-D1964</f>
        <v>6</v>
      </c>
    </row>
    <row r="1965" customFormat="false" ht="12.75" hidden="false" customHeight="false" outlineLevel="0" collapsed="false">
      <c r="A1965" s="590"/>
      <c r="B1965" s="664" t="s">
        <v>553</v>
      </c>
      <c r="C1965" s="516" t="n">
        <f aca="false">SUM(C1966:C1968)</f>
        <v>9</v>
      </c>
      <c r="D1965" s="517" t="n">
        <f aca="false">SUM(D1966:D1968)</f>
        <v>3</v>
      </c>
      <c r="E1965" s="518" t="n">
        <f aca="false">SUM(E1966:E1968)</f>
        <v>6</v>
      </c>
    </row>
    <row r="1966" customFormat="false" ht="24" hidden="false" customHeight="false" outlineLevel="0" collapsed="false">
      <c r="A1966" s="464" t="s">
        <v>1267</v>
      </c>
      <c r="B1966" s="564" t="s">
        <v>1268</v>
      </c>
      <c r="C1966" s="507" t="n">
        <v>3</v>
      </c>
      <c r="D1966" s="508" t="n">
        <v>1</v>
      </c>
      <c r="E1966" s="565" t="n">
        <f aca="false">C1966-D1966</f>
        <v>2</v>
      </c>
    </row>
    <row r="1967" customFormat="false" ht="12.75" hidden="false" customHeight="false" outlineLevel="0" collapsed="false">
      <c r="A1967" s="464" t="s">
        <v>1269</v>
      </c>
      <c r="B1967" s="564" t="s">
        <v>1270</v>
      </c>
      <c r="C1967" s="507" t="n">
        <v>3</v>
      </c>
      <c r="D1967" s="508" t="n">
        <v>1</v>
      </c>
      <c r="E1967" s="565" t="n">
        <f aca="false">C1967-D1967</f>
        <v>2</v>
      </c>
    </row>
    <row r="1968" customFormat="false" ht="13.5" hidden="false" customHeight="false" outlineLevel="0" collapsed="false">
      <c r="A1968" s="567" t="s">
        <v>1277</v>
      </c>
      <c r="B1968" s="568" t="s">
        <v>1278</v>
      </c>
      <c r="C1968" s="509" t="n">
        <v>3</v>
      </c>
      <c r="D1968" s="510" t="n">
        <v>1</v>
      </c>
      <c r="E1968" s="569" t="n">
        <f aca="false">C1968-D1968</f>
        <v>2</v>
      </c>
    </row>
    <row r="1969" customFormat="false" ht="24.75" hidden="false" customHeight="false" outlineLevel="0" collapsed="false">
      <c r="A1969" s="554" t="n">
        <v>56</v>
      </c>
      <c r="B1969" s="561" t="s">
        <v>555</v>
      </c>
      <c r="C1969" s="553" t="n">
        <f aca="false">C1970+C1994</f>
        <v>146</v>
      </c>
      <c r="D1969" s="578" t="n">
        <f aca="false">D1970+D1994</f>
        <v>61</v>
      </c>
      <c r="E1969" s="579" t="n">
        <f aca="false">E1970+E1994</f>
        <v>85</v>
      </c>
    </row>
    <row r="1970" customFormat="false" ht="12.75" hidden="false" customHeight="false" outlineLevel="0" collapsed="false">
      <c r="A1970" s="580"/>
      <c r="B1970" s="581" t="s">
        <v>1281</v>
      </c>
      <c r="C1970" s="582" t="n">
        <f aca="false">SUM(C1971:C1993)</f>
        <v>131</v>
      </c>
      <c r="D1970" s="665" t="n">
        <f aca="false">SUM(D1971:D1993)</f>
        <v>54</v>
      </c>
      <c r="E1970" s="666" t="n">
        <f aca="false">SUM(E1971:E1993)</f>
        <v>77</v>
      </c>
    </row>
    <row r="1971" customFormat="false" ht="12.75" hidden="false" customHeight="false" outlineLevel="0" collapsed="false">
      <c r="A1971" s="464" t="s">
        <v>1282</v>
      </c>
      <c r="B1971" s="564" t="s">
        <v>1283</v>
      </c>
      <c r="C1971" s="507" t="n">
        <v>5</v>
      </c>
      <c r="D1971" s="508" t="n">
        <v>2</v>
      </c>
      <c r="E1971" s="565" t="n">
        <f aca="false">C1971-D1971</f>
        <v>3</v>
      </c>
    </row>
    <row r="1972" customFormat="false" ht="12.75" hidden="false" customHeight="false" outlineLevel="0" collapsed="false">
      <c r="A1972" s="464" t="s">
        <v>1284</v>
      </c>
      <c r="B1972" s="564" t="s">
        <v>1285</v>
      </c>
      <c r="C1972" s="507" t="n">
        <v>5</v>
      </c>
      <c r="D1972" s="508" t="n">
        <v>2</v>
      </c>
      <c r="E1972" s="565" t="n">
        <f aca="false">C1972-D1972</f>
        <v>3</v>
      </c>
    </row>
    <row r="1973" customFormat="false" ht="12.75" hidden="false" customHeight="false" outlineLevel="0" collapsed="false">
      <c r="A1973" s="464" t="s">
        <v>1286</v>
      </c>
      <c r="B1973" s="564" t="s">
        <v>1287</v>
      </c>
      <c r="C1973" s="507" t="n">
        <v>6</v>
      </c>
      <c r="D1973" s="508" t="n">
        <v>3</v>
      </c>
      <c r="E1973" s="565" t="n">
        <f aca="false">C1973-D1973</f>
        <v>3</v>
      </c>
    </row>
    <row r="1974" customFormat="false" ht="12.75" hidden="false" customHeight="false" outlineLevel="0" collapsed="false">
      <c r="A1974" s="464" t="s">
        <v>1288</v>
      </c>
      <c r="B1974" s="564" t="s">
        <v>1289</v>
      </c>
      <c r="C1974" s="507" t="n">
        <v>5</v>
      </c>
      <c r="D1974" s="508" t="n">
        <v>2</v>
      </c>
      <c r="E1974" s="565" t="n">
        <f aca="false">C1974-D1974</f>
        <v>3</v>
      </c>
    </row>
    <row r="1975" customFormat="false" ht="12.75" hidden="false" customHeight="false" outlineLevel="0" collapsed="false">
      <c r="A1975" s="464" t="s">
        <v>1290</v>
      </c>
      <c r="B1975" s="564" t="s">
        <v>1291</v>
      </c>
      <c r="C1975" s="507" t="n">
        <v>6</v>
      </c>
      <c r="D1975" s="508" t="n">
        <v>3</v>
      </c>
      <c r="E1975" s="565" t="n">
        <f aca="false">C1975-D1975</f>
        <v>3</v>
      </c>
    </row>
    <row r="1976" customFormat="false" ht="12.75" hidden="false" customHeight="false" outlineLevel="0" collapsed="false">
      <c r="A1976" s="464" t="s">
        <v>1292</v>
      </c>
      <c r="B1976" s="564" t="s">
        <v>1293</v>
      </c>
      <c r="C1976" s="507" t="n">
        <v>5</v>
      </c>
      <c r="D1976" s="508" t="n">
        <v>2</v>
      </c>
      <c r="E1976" s="565" t="n">
        <f aca="false">C1976-D1976</f>
        <v>3</v>
      </c>
    </row>
    <row r="1977" customFormat="false" ht="12.75" hidden="false" customHeight="false" outlineLevel="0" collapsed="false">
      <c r="A1977" s="464" t="s">
        <v>1294</v>
      </c>
      <c r="B1977" s="564" t="s">
        <v>1295</v>
      </c>
      <c r="C1977" s="507" t="n">
        <v>4</v>
      </c>
      <c r="D1977" s="508" t="n">
        <v>2</v>
      </c>
      <c r="E1977" s="565" t="n">
        <f aca="false">C1977-D1977</f>
        <v>2</v>
      </c>
    </row>
    <row r="1978" customFormat="false" ht="12.75" hidden="false" customHeight="false" outlineLevel="0" collapsed="false">
      <c r="A1978" s="464" t="s">
        <v>1296</v>
      </c>
      <c r="B1978" s="564" t="s">
        <v>1297</v>
      </c>
      <c r="C1978" s="507" t="n">
        <v>6</v>
      </c>
      <c r="D1978" s="508" t="n">
        <v>3</v>
      </c>
      <c r="E1978" s="565" t="n">
        <f aca="false">C1978-D1978</f>
        <v>3</v>
      </c>
    </row>
    <row r="1979" customFormat="false" ht="36" hidden="false" customHeight="false" outlineLevel="0" collapsed="false">
      <c r="A1979" s="464" t="s">
        <v>1027</v>
      </c>
      <c r="B1979" s="564" t="s">
        <v>1028</v>
      </c>
      <c r="C1979" s="507" t="n">
        <v>7</v>
      </c>
      <c r="D1979" s="508" t="n">
        <v>2</v>
      </c>
      <c r="E1979" s="565" t="n">
        <f aca="false">C1979-D1979</f>
        <v>5</v>
      </c>
    </row>
    <row r="1980" customFormat="false" ht="12.75" hidden="false" customHeight="false" outlineLevel="0" collapsed="false">
      <c r="A1980" s="464" t="s">
        <v>1298</v>
      </c>
      <c r="B1980" s="564" t="s">
        <v>1299</v>
      </c>
      <c r="C1980" s="507" t="n">
        <v>4</v>
      </c>
      <c r="D1980" s="508" t="n">
        <v>2</v>
      </c>
      <c r="E1980" s="565" t="n">
        <f aca="false">C1980-D1980</f>
        <v>2</v>
      </c>
    </row>
    <row r="1981" customFormat="false" ht="36" hidden="false" customHeight="false" outlineLevel="0" collapsed="false">
      <c r="A1981" s="464" t="s">
        <v>1300</v>
      </c>
      <c r="B1981" s="564" t="s">
        <v>1301</v>
      </c>
      <c r="C1981" s="507" t="n">
        <v>6</v>
      </c>
      <c r="D1981" s="508" t="n">
        <v>2</v>
      </c>
      <c r="E1981" s="565" t="n">
        <f aca="false">C1981-D1981</f>
        <v>4</v>
      </c>
    </row>
    <row r="1982" customFormat="false" ht="12.75" hidden="false" customHeight="false" outlineLevel="0" collapsed="false">
      <c r="A1982" s="464" t="s">
        <v>1302</v>
      </c>
      <c r="B1982" s="564" t="s">
        <v>1303</v>
      </c>
      <c r="C1982" s="507" t="n">
        <v>8</v>
      </c>
      <c r="D1982" s="508" t="n">
        <v>3</v>
      </c>
      <c r="E1982" s="565" t="n">
        <f aca="false">C1982-D1982</f>
        <v>5</v>
      </c>
    </row>
    <row r="1983" customFormat="false" ht="25.5" hidden="false" customHeight="false" outlineLevel="0" collapsed="false">
      <c r="A1983" s="462" t="s">
        <v>1304</v>
      </c>
      <c r="B1983" s="466" t="s">
        <v>1305</v>
      </c>
      <c r="C1983" s="507" t="n">
        <v>6</v>
      </c>
      <c r="D1983" s="508" t="n">
        <v>2</v>
      </c>
      <c r="E1983" s="565" t="n">
        <f aca="false">C1983-D1983</f>
        <v>4</v>
      </c>
    </row>
    <row r="1984" customFormat="false" ht="12.75" hidden="false" customHeight="false" outlineLevel="0" collapsed="false">
      <c r="A1984" s="464" t="s">
        <v>1306</v>
      </c>
      <c r="B1984" s="564" t="s">
        <v>1307</v>
      </c>
      <c r="C1984" s="507" t="n">
        <v>5</v>
      </c>
      <c r="D1984" s="508" t="n">
        <v>2</v>
      </c>
      <c r="E1984" s="565" t="n">
        <f aca="false">C1984-D1984</f>
        <v>3</v>
      </c>
    </row>
    <row r="1985" customFormat="false" ht="12.75" hidden="false" customHeight="false" outlineLevel="0" collapsed="false">
      <c r="A1985" s="464" t="s">
        <v>1308</v>
      </c>
      <c r="B1985" s="564" t="s">
        <v>1309</v>
      </c>
      <c r="C1985" s="507" t="n">
        <v>6</v>
      </c>
      <c r="D1985" s="508" t="n">
        <v>3</v>
      </c>
      <c r="E1985" s="565" t="n">
        <f aca="false">C1985-D1985</f>
        <v>3</v>
      </c>
    </row>
    <row r="1986" customFormat="false" ht="12.75" hidden="false" customHeight="false" outlineLevel="0" collapsed="false">
      <c r="A1986" s="464" t="s">
        <v>1310</v>
      </c>
      <c r="B1986" s="564" t="s">
        <v>1311</v>
      </c>
      <c r="C1986" s="507" t="n">
        <v>5</v>
      </c>
      <c r="D1986" s="508" t="n">
        <v>2</v>
      </c>
      <c r="E1986" s="565" t="n">
        <f aca="false">C1986-D1986</f>
        <v>3</v>
      </c>
    </row>
    <row r="1987" customFormat="false" ht="24" hidden="false" customHeight="false" outlineLevel="0" collapsed="false">
      <c r="A1987" s="464" t="s">
        <v>1312</v>
      </c>
      <c r="B1987" s="564" t="s">
        <v>1313</v>
      </c>
      <c r="C1987" s="507" t="n">
        <v>5</v>
      </c>
      <c r="D1987" s="508" t="n">
        <v>2</v>
      </c>
      <c r="E1987" s="565" t="n">
        <f aca="false">C1987-D1987</f>
        <v>3</v>
      </c>
    </row>
    <row r="1988" customFormat="false" ht="12.75" hidden="false" customHeight="false" outlineLevel="0" collapsed="false">
      <c r="A1988" s="464" t="s">
        <v>1314</v>
      </c>
      <c r="B1988" s="564" t="s">
        <v>1315</v>
      </c>
      <c r="C1988" s="507" t="n">
        <v>5</v>
      </c>
      <c r="D1988" s="508" t="n">
        <v>2</v>
      </c>
      <c r="E1988" s="565" t="n">
        <f aca="false">C1988-D1988</f>
        <v>3</v>
      </c>
    </row>
    <row r="1989" customFormat="false" ht="12.75" hidden="false" customHeight="false" outlineLevel="0" collapsed="false">
      <c r="A1989" s="464" t="s">
        <v>1316</v>
      </c>
      <c r="B1989" s="564" t="s">
        <v>1317</v>
      </c>
      <c r="C1989" s="507" t="n">
        <v>6</v>
      </c>
      <c r="D1989" s="508" t="n">
        <v>3</v>
      </c>
      <c r="E1989" s="565" t="n">
        <f aca="false">C1989-D1989</f>
        <v>3</v>
      </c>
    </row>
    <row r="1990" customFormat="false" ht="24" hidden="false" customHeight="false" outlineLevel="0" collapsed="false">
      <c r="A1990" s="464" t="s">
        <v>1318</v>
      </c>
      <c r="B1990" s="564" t="s">
        <v>1319</v>
      </c>
      <c r="C1990" s="507" t="n">
        <v>8</v>
      </c>
      <c r="D1990" s="508" t="n">
        <v>1</v>
      </c>
      <c r="E1990" s="565" t="n">
        <f aca="false">C1990-D1990</f>
        <v>7</v>
      </c>
    </row>
    <row r="1991" customFormat="false" ht="12.75" hidden="false" customHeight="false" outlineLevel="0" collapsed="false">
      <c r="A1991" s="464" t="s">
        <v>1320</v>
      </c>
      <c r="B1991" s="667" t="s">
        <v>562</v>
      </c>
      <c r="C1991" s="507" t="n">
        <v>10</v>
      </c>
      <c r="D1991" s="508" t="n">
        <v>5</v>
      </c>
      <c r="E1991" s="565" t="n">
        <f aca="false">C1991-D1991</f>
        <v>5</v>
      </c>
    </row>
    <row r="1992" customFormat="false" ht="12.75" hidden="false" customHeight="false" outlineLevel="0" collapsed="false">
      <c r="A1992" s="464" t="s">
        <v>1029</v>
      </c>
      <c r="B1992" s="564" t="s">
        <v>1030</v>
      </c>
      <c r="C1992" s="507" t="n">
        <v>2</v>
      </c>
      <c r="D1992" s="508" t="n">
        <v>1</v>
      </c>
      <c r="E1992" s="565" t="n">
        <f aca="false">C1992-D1992</f>
        <v>1</v>
      </c>
    </row>
    <row r="1993" customFormat="false" ht="24" hidden="false" customHeight="false" outlineLevel="0" collapsed="false">
      <c r="A1993" s="464" t="s">
        <v>1321</v>
      </c>
      <c r="B1993" s="564" t="s">
        <v>1322</v>
      </c>
      <c r="C1993" s="507" t="n">
        <v>6</v>
      </c>
      <c r="D1993" s="508" t="n">
        <v>3</v>
      </c>
      <c r="E1993" s="565" t="n">
        <f aca="false">C1993-D1993</f>
        <v>3</v>
      </c>
    </row>
    <row r="1994" customFormat="false" ht="12.75" hidden="false" customHeight="false" outlineLevel="0" collapsed="false">
      <c r="A1994" s="464"/>
      <c r="B1994" s="636" t="s">
        <v>474</v>
      </c>
      <c r="C1994" s="516" t="n">
        <f aca="false">SUM(C1995:C1998)</f>
        <v>15</v>
      </c>
      <c r="D1994" s="668" t="n">
        <f aca="false">SUM(D1995:D1998)</f>
        <v>7</v>
      </c>
      <c r="E1994" s="669" t="n">
        <f aca="false">SUM(E1995:E1998)</f>
        <v>8</v>
      </c>
    </row>
    <row r="1995" customFormat="false" ht="12.75" hidden="false" customHeight="false" outlineLevel="0" collapsed="false">
      <c r="A1995" s="464" t="s">
        <v>1286</v>
      </c>
      <c r="B1995" s="564" t="s">
        <v>1287</v>
      </c>
      <c r="C1995" s="516" t="n">
        <v>4</v>
      </c>
      <c r="D1995" s="668" t="n">
        <v>2</v>
      </c>
      <c r="E1995" s="565" t="n">
        <f aca="false">C1995-D1995</f>
        <v>2</v>
      </c>
    </row>
    <row r="1996" customFormat="false" ht="12.75" hidden="false" customHeight="false" outlineLevel="0" collapsed="false">
      <c r="A1996" s="464" t="s">
        <v>1290</v>
      </c>
      <c r="B1996" s="564" t="s">
        <v>1291</v>
      </c>
      <c r="C1996" s="507" t="n">
        <v>4</v>
      </c>
      <c r="D1996" s="508" t="n">
        <v>2</v>
      </c>
      <c r="E1996" s="565" t="n">
        <f aca="false">C1996-D1996</f>
        <v>2</v>
      </c>
    </row>
    <row r="1997" customFormat="false" ht="36" hidden="false" customHeight="false" outlineLevel="0" collapsed="false">
      <c r="A1997" s="464" t="s">
        <v>1300</v>
      </c>
      <c r="B1997" s="564" t="s">
        <v>1301</v>
      </c>
      <c r="C1997" s="507" t="n">
        <v>4</v>
      </c>
      <c r="D1997" s="508" t="n">
        <v>2</v>
      </c>
      <c r="E1997" s="565" t="n">
        <f aca="false">C1997-D1997</f>
        <v>2</v>
      </c>
    </row>
    <row r="1998" customFormat="false" ht="13.5" hidden="false" customHeight="false" outlineLevel="0" collapsed="false">
      <c r="A1998" s="464" t="s">
        <v>1029</v>
      </c>
      <c r="B1998" s="564" t="s">
        <v>1030</v>
      </c>
      <c r="C1998" s="507" t="n">
        <v>3</v>
      </c>
      <c r="D1998" s="508" t="n">
        <v>1</v>
      </c>
      <c r="E1998" s="565" t="n">
        <f aca="false">C1998-D1998</f>
        <v>2</v>
      </c>
    </row>
    <row r="1999" customFormat="false" ht="24.75" hidden="false" customHeight="false" outlineLevel="0" collapsed="false">
      <c r="A1999" s="554" t="n">
        <v>57</v>
      </c>
      <c r="B1999" s="561" t="s">
        <v>568</v>
      </c>
      <c r="C1999" s="398" t="n">
        <f aca="false">SUM(C2000:C2005)</f>
        <v>24</v>
      </c>
      <c r="D1999" s="458" t="n">
        <f aca="false">SUM(D2000:D2005)</f>
        <v>10</v>
      </c>
      <c r="E1999" s="455" t="n">
        <f aca="false">SUM(E2000:E2005)</f>
        <v>14</v>
      </c>
    </row>
    <row r="2000" customFormat="false" ht="12.75" hidden="false" customHeight="false" outlineLevel="0" collapsed="false">
      <c r="A2000" s="570" t="s">
        <v>1288</v>
      </c>
      <c r="B2000" s="562" t="s">
        <v>1289</v>
      </c>
      <c r="C2000" s="505" t="n">
        <v>5</v>
      </c>
      <c r="D2000" s="506" t="n">
        <v>2</v>
      </c>
      <c r="E2000" s="563" t="n">
        <f aca="false">C2000-D2000</f>
        <v>3</v>
      </c>
    </row>
    <row r="2001" customFormat="false" ht="12.75" hidden="false" customHeight="false" outlineLevel="0" collapsed="false">
      <c r="A2001" s="464" t="s">
        <v>1290</v>
      </c>
      <c r="B2001" s="564" t="s">
        <v>1291</v>
      </c>
      <c r="C2001" s="507" t="n">
        <v>5</v>
      </c>
      <c r="D2001" s="508" t="n">
        <v>2</v>
      </c>
      <c r="E2001" s="565" t="n">
        <f aca="false">C2001-D2001</f>
        <v>3</v>
      </c>
    </row>
    <row r="2002" customFormat="false" ht="12.75" hidden="false" customHeight="false" outlineLevel="0" collapsed="false">
      <c r="A2002" s="670" t="s">
        <v>1320</v>
      </c>
      <c r="B2002" s="671" t="s">
        <v>562</v>
      </c>
      <c r="C2002" s="507" t="n">
        <v>4</v>
      </c>
      <c r="D2002" s="508" t="n">
        <v>2</v>
      </c>
      <c r="E2002" s="565" t="n">
        <f aca="false">C2002-D2002</f>
        <v>2</v>
      </c>
    </row>
    <row r="2003" customFormat="false" ht="12.75" hidden="false" customHeight="false" outlineLevel="0" collapsed="false">
      <c r="A2003" s="464" t="s">
        <v>1029</v>
      </c>
      <c r="B2003" s="564" t="s">
        <v>1030</v>
      </c>
      <c r="C2003" s="507" t="n">
        <v>5</v>
      </c>
      <c r="D2003" s="508" t="n">
        <v>2</v>
      </c>
      <c r="E2003" s="565" t="n">
        <f aca="false">C2003-D2003</f>
        <v>3</v>
      </c>
    </row>
    <row r="2004" customFormat="false" ht="24" hidden="false" customHeight="false" outlineLevel="0" collapsed="false">
      <c r="A2004" s="464" t="s">
        <v>781</v>
      </c>
      <c r="B2004" s="564" t="s">
        <v>782</v>
      </c>
      <c r="C2004" s="507" t="n">
        <v>2</v>
      </c>
      <c r="D2004" s="508" t="n">
        <v>1</v>
      </c>
      <c r="E2004" s="565" t="n">
        <f aca="false">C2004-D2004</f>
        <v>1</v>
      </c>
    </row>
    <row r="2005" customFormat="false" ht="13.5" hidden="false" customHeight="false" outlineLevel="0" collapsed="false">
      <c r="A2005" s="567" t="s">
        <v>1269</v>
      </c>
      <c r="B2005" s="568" t="s">
        <v>1270</v>
      </c>
      <c r="C2005" s="509" t="n">
        <v>3</v>
      </c>
      <c r="D2005" s="510" t="n">
        <v>1</v>
      </c>
      <c r="E2005" s="569" t="n">
        <f aca="false">C2005-D2005</f>
        <v>2</v>
      </c>
    </row>
    <row r="2006" customFormat="false" ht="24.75" hidden="false" customHeight="false" outlineLevel="0" collapsed="false">
      <c r="A2006" s="554" t="n">
        <v>58</v>
      </c>
      <c r="B2006" s="561" t="s">
        <v>571</v>
      </c>
      <c r="C2006" s="398" t="n">
        <f aca="false">SUM(C2007:C2019)</f>
        <v>61</v>
      </c>
      <c r="D2006" s="458" t="n">
        <f aca="false">SUM(D2007:D2019)</f>
        <v>27</v>
      </c>
      <c r="E2006" s="455" t="n">
        <f aca="false">SUM(E2007:E2019)</f>
        <v>34</v>
      </c>
    </row>
    <row r="2007" customFormat="false" ht="12.75" hidden="false" customHeight="false" outlineLevel="0" collapsed="false">
      <c r="A2007" s="570" t="s">
        <v>1284</v>
      </c>
      <c r="B2007" s="562" t="s">
        <v>1285</v>
      </c>
      <c r="C2007" s="505" t="n">
        <v>2</v>
      </c>
      <c r="D2007" s="506" t="n">
        <v>1</v>
      </c>
      <c r="E2007" s="563" t="n">
        <f aca="false">C2007-D2007</f>
        <v>1</v>
      </c>
    </row>
    <row r="2008" customFormat="false" ht="12.75" hidden="false" customHeight="false" outlineLevel="0" collapsed="false">
      <c r="A2008" s="464" t="s">
        <v>1288</v>
      </c>
      <c r="B2008" s="564" t="s">
        <v>1289</v>
      </c>
      <c r="C2008" s="507" t="n">
        <v>6</v>
      </c>
      <c r="D2008" s="508" t="n">
        <v>3</v>
      </c>
      <c r="E2008" s="565" t="n">
        <f aca="false">C2008-D2008</f>
        <v>3</v>
      </c>
    </row>
    <row r="2009" customFormat="false" ht="12.75" hidden="false" customHeight="false" outlineLevel="0" collapsed="false">
      <c r="A2009" s="464" t="s">
        <v>1296</v>
      </c>
      <c r="B2009" s="564" t="s">
        <v>1297</v>
      </c>
      <c r="C2009" s="507" t="n">
        <v>4</v>
      </c>
      <c r="D2009" s="508" t="n">
        <v>2</v>
      </c>
      <c r="E2009" s="565" t="n">
        <f aca="false">C2009-D2009</f>
        <v>2</v>
      </c>
    </row>
    <row r="2010" customFormat="false" ht="36" hidden="false" customHeight="false" outlineLevel="0" collapsed="false">
      <c r="A2010" s="464" t="s">
        <v>1300</v>
      </c>
      <c r="B2010" s="564" t="s">
        <v>1301</v>
      </c>
      <c r="C2010" s="507" t="n">
        <v>5</v>
      </c>
      <c r="D2010" s="508" t="n">
        <v>2</v>
      </c>
      <c r="E2010" s="565" t="n">
        <f aca="false">C2010-D2010</f>
        <v>3</v>
      </c>
    </row>
    <row r="2011" customFormat="false" ht="38.25" hidden="false" customHeight="false" outlineLevel="0" collapsed="false">
      <c r="A2011" s="670" t="s">
        <v>1027</v>
      </c>
      <c r="B2011" s="671" t="s">
        <v>1028</v>
      </c>
      <c r="C2011" s="507" t="n">
        <v>6</v>
      </c>
      <c r="D2011" s="508" t="n">
        <v>3</v>
      </c>
      <c r="E2011" s="565" t="n">
        <f aca="false">C2011-D2011</f>
        <v>3</v>
      </c>
    </row>
    <row r="2012" customFormat="false" ht="12.75" hidden="false" customHeight="false" outlineLevel="0" collapsed="false">
      <c r="A2012" s="464" t="s">
        <v>1320</v>
      </c>
      <c r="B2012" s="667" t="s">
        <v>562</v>
      </c>
      <c r="C2012" s="507" t="n">
        <v>3</v>
      </c>
      <c r="D2012" s="508"/>
      <c r="E2012" s="565" t="n">
        <f aca="false">C2012-D2012</f>
        <v>3</v>
      </c>
    </row>
    <row r="2013" customFormat="false" ht="12.75" hidden="false" customHeight="false" outlineLevel="0" collapsed="false">
      <c r="A2013" s="464" t="s">
        <v>1029</v>
      </c>
      <c r="B2013" s="564" t="s">
        <v>1030</v>
      </c>
      <c r="C2013" s="507" t="n">
        <v>6</v>
      </c>
      <c r="D2013" s="508" t="n">
        <v>3</v>
      </c>
      <c r="E2013" s="565" t="n">
        <f aca="false">C2013-D2013</f>
        <v>3</v>
      </c>
    </row>
    <row r="2014" customFormat="false" ht="12.75" hidden="false" customHeight="false" outlineLevel="0" collapsed="false">
      <c r="A2014" s="464" t="s">
        <v>1323</v>
      </c>
      <c r="B2014" s="564" t="s">
        <v>1324</v>
      </c>
      <c r="C2014" s="507" t="n">
        <v>8</v>
      </c>
      <c r="D2014" s="508" t="n">
        <v>4</v>
      </c>
      <c r="E2014" s="565" t="n">
        <f aca="false">C2014-D2014</f>
        <v>4</v>
      </c>
    </row>
    <row r="2015" customFormat="false" ht="12.75" hidden="false" customHeight="false" outlineLevel="0" collapsed="false">
      <c r="A2015" s="464" t="s">
        <v>1325</v>
      </c>
      <c r="B2015" s="564" t="s">
        <v>1326</v>
      </c>
      <c r="C2015" s="507" t="n">
        <v>5</v>
      </c>
      <c r="D2015" s="508" t="n">
        <v>1</v>
      </c>
      <c r="E2015" s="565" t="n">
        <f aca="false">C2015-D2015</f>
        <v>4</v>
      </c>
    </row>
    <row r="2016" customFormat="false" ht="12.75" hidden="false" customHeight="false" outlineLevel="0" collapsed="false">
      <c r="A2016" s="464" t="s">
        <v>1327</v>
      </c>
      <c r="B2016" s="564" t="s">
        <v>1328</v>
      </c>
      <c r="C2016" s="507" t="n">
        <v>4</v>
      </c>
      <c r="D2016" s="508" t="n">
        <v>2</v>
      </c>
      <c r="E2016" s="565" t="n">
        <f aca="false">C2016-D2016</f>
        <v>2</v>
      </c>
    </row>
    <row r="2017" customFormat="false" ht="36" hidden="false" customHeight="false" outlineLevel="0" collapsed="false">
      <c r="A2017" s="464" t="s">
        <v>1329</v>
      </c>
      <c r="B2017" s="564" t="s">
        <v>1330</v>
      </c>
      <c r="C2017" s="507" t="n">
        <v>4</v>
      </c>
      <c r="D2017" s="508" t="n">
        <v>2</v>
      </c>
      <c r="E2017" s="565" t="n">
        <f aca="false">C2017-D2017</f>
        <v>2</v>
      </c>
    </row>
    <row r="2018" customFormat="false" ht="24" hidden="false" customHeight="false" outlineLevel="0" collapsed="false">
      <c r="A2018" s="464" t="s">
        <v>1331</v>
      </c>
      <c r="B2018" s="564" t="s">
        <v>1332</v>
      </c>
      <c r="C2018" s="507" t="n">
        <v>4</v>
      </c>
      <c r="D2018" s="508" t="n">
        <v>2</v>
      </c>
      <c r="E2018" s="565" t="n">
        <f aca="false">C2018-D2018</f>
        <v>2</v>
      </c>
    </row>
    <row r="2019" customFormat="false" ht="24.75" hidden="false" customHeight="false" outlineLevel="0" collapsed="false">
      <c r="A2019" s="567" t="s">
        <v>1333</v>
      </c>
      <c r="B2019" s="568" t="s">
        <v>1334</v>
      </c>
      <c r="C2019" s="509" t="n">
        <v>4</v>
      </c>
      <c r="D2019" s="510" t="n">
        <v>2</v>
      </c>
      <c r="E2019" s="569" t="n">
        <f aca="false">C2019-D2019</f>
        <v>2</v>
      </c>
    </row>
    <row r="2020" customFormat="false" ht="13.5" hidden="false" customHeight="false" outlineLevel="0" collapsed="false">
      <c r="A2020" s="380"/>
      <c r="B2020" s="560" t="s">
        <v>582</v>
      </c>
      <c r="C2020" s="553" t="n">
        <f aca="false">C2021</f>
        <v>10</v>
      </c>
      <c r="D2020" s="626" t="n">
        <f aca="false">D2021</f>
        <v>0</v>
      </c>
      <c r="E2020" s="627" t="n">
        <f aca="false">E2021</f>
        <v>10</v>
      </c>
    </row>
    <row r="2021" customFormat="false" ht="13.5" hidden="false" customHeight="false" outlineLevel="0" collapsed="false">
      <c r="A2021" s="554" t="n">
        <v>59</v>
      </c>
      <c r="B2021" s="561" t="s">
        <v>583</v>
      </c>
      <c r="C2021" s="553" t="n">
        <f aca="false">SUM(C2022:C2022)</f>
        <v>10</v>
      </c>
      <c r="D2021" s="578" t="n">
        <f aca="false">SUM(D2022:D2022)</f>
        <v>0</v>
      </c>
      <c r="E2021" s="579" t="n">
        <f aca="false">SUM(E2022:E2022)</f>
        <v>10</v>
      </c>
    </row>
    <row r="2022" customFormat="false" ht="13.5" hidden="false" customHeight="false" outlineLevel="0" collapsed="false">
      <c r="A2022" s="672" t="s">
        <v>818</v>
      </c>
      <c r="B2022" s="673" t="s">
        <v>300</v>
      </c>
      <c r="C2022" s="674" t="n">
        <v>10</v>
      </c>
      <c r="D2022" s="675"/>
      <c r="E2022" s="676" t="n">
        <f aca="false">C2022-D2022</f>
        <v>10</v>
      </c>
    </row>
  </sheetData>
  <mergeCells count="30">
    <mergeCell ref="O1:R1"/>
    <mergeCell ref="A2:R2"/>
    <mergeCell ref="A4:A8"/>
    <mergeCell ref="B4:B8"/>
    <mergeCell ref="C4:K4"/>
    <mergeCell ref="L4:N6"/>
    <mergeCell ref="O4:Q6"/>
    <mergeCell ref="R4:R8"/>
    <mergeCell ref="C5:E6"/>
    <mergeCell ref="F5:H6"/>
    <mergeCell ref="I5:K6"/>
    <mergeCell ref="C7:C8"/>
    <mergeCell ref="D7:E7"/>
    <mergeCell ref="F7:F8"/>
    <mergeCell ref="G7:H7"/>
    <mergeCell ref="I7:I8"/>
    <mergeCell ref="J7:K7"/>
    <mergeCell ref="L7:L8"/>
    <mergeCell ref="M7:N7"/>
    <mergeCell ref="O7:O8"/>
    <mergeCell ref="P7:Q7"/>
    <mergeCell ref="L9:N9"/>
    <mergeCell ref="A20:A24"/>
    <mergeCell ref="B20:B24"/>
    <mergeCell ref="C20:E20"/>
    <mergeCell ref="C21:E22"/>
    <mergeCell ref="C23:C24"/>
    <mergeCell ref="D23:E23"/>
    <mergeCell ref="B25:E25"/>
    <mergeCell ref="B1120:E11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7" width="17.14"/>
    <col collapsed="false" customWidth="true" hidden="false" outlineLevel="0" max="2" min="2" style="677" width="8.14"/>
    <col collapsed="false" customWidth="true" hidden="false" outlineLevel="0" max="3" min="3" style="677" width="26.42"/>
    <col collapsed="false" customWidth="true" hidden="false" outlineLevel="0" max="4" min="4" style="677" width="12.42"/>
    <col collapsed="false" customWidth="true" hidden="false" outlineLevel="0" max="5" min="5" style="677" width="9.28"/>
    <col collapsed="false" customWidth="true" hidden="false" outlineLevel="0" max="6" min="6" style="677" width="9.56"/>
    <col collapsed="false" customWidth="true" hidden="false" outlineLevel="0" max="7" min="7" style="677" width="11.7"/>
    <col collapsed="false" customWidth="true" hidden="false" outlineLevel="0" max="8" min="8" style="677" width="9.56"/>
    <col collapsed="false" customWidth="true" hidden="false" outlineLevel="0" max="9" min="9" style="677" width="11.13"/>
    <col collapsed="false" customWidth="true" hidden="false" outlineLevel="0" max="10" min="10" style="677" width="8.85"/>
    <col collapsed="false" customWidth="true" hidden="false" outlineLevel="0" max="11" min="11" style="677" width="9.28"/>
    <col collapsed="false" customWidth="true" hidden="false" outlineLevel="0" max="12" min="12" style="677" width="11.99"/>
    <col collapsed="false" customWidth="true" hidden="false" outlineLevel="0" max="13" min="13" style="677" width="9.7"/>
    <col collapsed="false" customWidth="false" hidden="false" outlineLevel="0" max="257" min="14" style="677" width="9.14"/>
  </cols>
  <sheetData>
    <row r="1" customFormat="false" ht="15" hidden="false" customHeight="true" outlineLevel="0" collapsed="false">
      <c r="A1" s="678"/>
      <c r="B1" s="678"/>
      <c r="C1" s="678"/>
      <c r="D1" s="678"/>
      <c r="E1" s="678"/>
      <c r="F1" s="678"/>
      <c r="G1" s="678"/>
      <c r="H1" s="678"/>
      <c r="I1" s="678"/>
      <c r="J1" s="678"/>
      <c r="K1" s="678"/>
      <c r="L1" s="679" t="s">
        <v>1335</v>
      </c>
      <c r="M1" s="679"/>
    </row>
    <row r="2" s="681" customFormat="true" ht="49.5" hidden="false" customHeight="true" outlineLevel="0" collapsed="false">
      <c r="A2" s="680" t="s">
        <v>1336</v>
      </c>
      <c r="B2" s="680"/>
      <c r="C2" s="680"/>
      <c r="D2" s="680"/>
      <c r="E2" s="680"/>
      <c r="F2" s="680"/>
      <c r="G2" s="680"/>
      <c r="H2" s="680"/>
      <c r="I2" s="680"/>
      <c r="J2" s="680"/>
      <c r="K2" s="680"/>
      <c r="L2" s="680"/>
      <c r="M2" s="680"/>
    </row>
    <row r="3" s="681" customFormat="true" ht="19.5" hidden="false" customHeight="true" outlineLevel="0" collapsed="false">
      <c r="A3" s="680"/>
      <c r="B3" s="680"/>
      <c r="C3" s="680"/>
      <c r="D3" s="680"/>
      <c r="E3" s="680"/>
      <c r="F3" s="680"/>
      <c r="G3" s="680"/>
      <c r="H3" s="680"/>
      <c r="I3" s="680"/>
      <c r="J3" s="680"/>
      <c r="K3" s="680"/>
      <c r="L3" s="680"/>
      <c r="M3" s="680"/>
    </row>
    <row r="4" s="684" customFormat="true" ht="40.5" hidden="false" customHeight="true" outlineLevel="0" collapsed="false">
      <c r="A4" s="682" t="s">
        <v>4</v>
      </c>
      <c r="B4" s="682" t="s">
        <v>130</v>
      </c>
      <c r="C4" s="682" t="s">
        <v>1337</v>
      </c>
      <c r="D4" s="683" t="s">
        <v>1338</v>
      </c>
      <c r="E4" s="683"/>
      <c r="F4" s="683"/>
      <c r="G4" s="683"/>
      <c r="H4" s="683"/>
      <c r="I4" s="683" t="s">
        <v>1339</v>
      </c>
      <c r="J4" s="683"/>
      <c r="K4" s="683"/>
      <c r="L4" s="683"/>
      <c r="M4" s="683"/>
    </row>
    <row r="5" s="684" customFormat="true" ht="33" hidden="false" customHeight="true" outlineLevel="0" collapsed="false">
      <c r="A5" s="682"/>
      <c r="B5" s="682"/>
      <c r="C5" s="682"/>
      <c r="D5" s="682" t="s">
        <v>1340</v>
      </c>
      <c r="E5" s="682" t="s">
        <v>1341</v>
      </c>
      <c r="F5" s="682"/>
      <c r="G5" s="682"/>
      <c r="H5" s="682"/>
      <c r="I5" s="682" t="s">
        <v>1340</v>
      </c>
      <c r="J5" s="682" t="s">
        <v>1341</v>
      </c>
      <c r="K5" s="682"/>
      <c r="L5" s="682"/>
      <c r="M5" s="682"/>
    </row>
    <row r="6" s="684" customFormat="true" ht="114.75" hidden="false" customHeight="true" outlineLevel="0" collapsed="false">
      <c r="A6" s="682"/>
      <c r="B6" s="682"/>
      <c r="C6" s="682"/>
      <c r="D6" s="682"/>
      <c r="E6" s="682" t="s">
        <v>1342</v>
      </c>
      <c r="F6" s="682" t="s">
        <v>1343</v>
      </c>
      <c r="G6" s="682" t="s">
        <v>1344</v>
      </c>
      <c r="H6" s="682" t="s">
        <v>1345</v>
      </c>
      <c r="I6" s="682"/>
      <c r="J6" s="682" t="s">
        <v>1342</v>
      </c>
      <c r="K6" s="682" t="s">
        <v>1343</v>
      </c>
      <c r="L6" s="682" t="s">
        <v>1344</v>
      </c>
      <c r="M6" s="682" t="s">
        <v>1345</v>
      </c>
    </row>
    <row r="7" customFormat="false" ht="16.5" hidden="false" customHeight="true" outlineLevel="0" collapsed="false">
      <c r="A7" s="685" t="s">
        <v>137</v>
      </c>
      <c r="B7" s="685"/>
      <c r="C7" s="685"/>
      <c r="D7" s="685"/>
      <c r="E7" s="685"/>
      <c r="F7" s="685"/>
      <c r="G7" s="685"/>
      <c r="H7" s="685"/>
      <c r="I7" s="685"/>
      <c r="J7" s="685"/>
      <c r="K7" s="685"/>
      <c r="L7" s="685"/>
      <c r="M7" s="685"/>
    </row>
    <row r="8" customFormat="false" ht="12.75" hidden="false" customHeight="false" outlineLevel="0" collapsed="false">
      <c r="A8" s="686"/>
      <c r="B8" s="687"/>
      <c r="C8" s="688"/>
      <c r="D8" s="689"/>
      <c r="E8" s="690"/>
      <c r="F8" s="691"/>
      <c r="G8" s="692"/>
      <c r="H8" s="692"/>
      <c r="I8" s="689"/>
      <c r="J8" s="690"/>
      <c r="K8" s="690"/>
      <c r="L8" s="691"/>
      <c r="M8" s="693"/>
    </row>
    <row r="9" customFormat="false" ht="12.75" hidden="false" customHeight="false" outlineLevel="0" collapsed="false">
      <c r="A9" s="694"/>
      <c r="B9" s="695"/>
      <c r="C9" s="696"/>
      <c r="D9" s="697"/>
      <c r="E9" s="698"/>
      <c r="F9" s="699"/>
      <c r="G9" s="700"/>
      <c r="H9" s="700"/>
      <c r="I9" s="697"/>
      <c r="J9" s="698"/>
      <c r="K9" s="698"/>
      <c r="L9" s="699"/>
      <c r="M9" s="696"/>
    </row>
    <row r="10" customFormat="false" ht="12.75" hidden="false" customHeight="false" outlineLevel="0" collapsed="false">
      <c r="A10" s="694"/>
      <c r="B10" s="695"/>
      <c r="C10" s="696"/>
      <c r="D10" s="697"/>
      <c r="E10" s="698"/>
      <c r="F10" s="699"/>
      <c r="G10" s="700"/>
      <c r="H10" s="700"/>
      <c r="I10" s="697"/>
      <c r="J10" s="698"/>
      <c r="K10" s="698"/>
      <c r="L10" s="699"/>
      <c r="M10" s="696"/>
    </row>
    <row r="11" customFormat="false" ht="12.75" hidden="false" customHeight="false" outlineLevel="0" collapsed="false">
      <c r="A11" s="694"/>
      <c r="B11" s="695"/>
      <c r="C11" s="696"/>
      <c r="D11" s="697"/>
      <c r="E11" s="698"/>
      <c r="F11" s="699"/>
      <c r="G11" s="700"/>
      <c r="H11" s="700"/>
      <c r="I11" s="697"/>
      <c r="J11" s="698"/>
      <c r="K11" s="698"/>
      <c r="L11" s="699"/>
      <c r="M11" s="696"/>
    </row>
    <row r="12" customFormat="false" ht="12.75" hidden="false" customHeight="false" outlineLevel="0" collapsed="false">
      <c r="A12" s="694"/>
      <c r="B12" s="695"/>
      <c r="C12" s="696"/>
      <c r="D12" s="697"/>
      <c r="E12" s="698"/>
      <c r="F12" s="699"/>
      <c r="G12" s="700"/>
      <c r="H12" s="700"/>
      <c r="I12" s="697"/>
      <c r="J12" s="698"/>
      <c r="K12" s="698"/>
      <c r="L12" s="699"/>
      <c r="M12" s="696"/>
    </row>
    <row r="13" customFormat="false" ht="12.75" hidden="false" customHeight="false" outlineLevel="0" collapsed="false">
      <c r="A13" s="694"/>
      <c r="B13" s="695"/>
      <c r="C13" s="696"/>
      <c r="D13" s="697"/>
      <c r="E13" s="698"/>
      <c r="F13" s="699"/>
      <c r="G13" s="700"/>
      <c r="H13" s="700"/>
      <c r="I13" s="697"/>
      <c r="J13" s="698"/>
      <c r="K13" s="698"/>
      <c r="L13" s="699"/>
      <c r="M13" s="696"/>
    </row>
    <row r="14" customFormat="false" ht="12.75" hidden="false" customHeight="false" outlineLevel="0" collapsed="false">
      <c r="A14" s="694"/>
      <c r="B14" s="695"/>
      <c r="C14" s="696"/>
      <c r="D14" s="697"/>
      <c r="E14" s="698"/>
      <c r="F14" s="699"/>
      <c r="G14" s="700"/>
      <c r="H14" s="700"/>
      <c r="I14" s="697"/>
      <c r="J14" s="698"/>
      <c r="K14" s="698"/>
      <c r="L14" s="699"/>
      <c r="M14" s="696"/>
    </row>
    <row r="15" customFormat="false" ht="12.75" hidden="false" customHeight="false" outlineLevel="0" collapsed="false">
      <c r="A15" s="694"/>
      <c r="B15" s="695"/>
      <c r="C15" s="696"/>
      <c r="D15" s="697"/>
      <c r="E15" s="698"/>
      <c r="F15" s="699"/>
      <c r="G15" s="700"/>
      <c r="H15" s="700"/>
      <c r="I15" s="697"/>
      <c r="J15" s="698"/>
      <c r="K15" s="698"/>
      <c r="L15" s="699"/>
      <c r="M15" s="696"/>
    </row>
    <row r="16" customFormat="false" ht="13.5" hidden="false" customHeight="false" outlineLevel="0" collapsed="false">
      <c r="A16" s="701"/>
      <c r="B16" s="702"/>
      <c r="C16" s="703"/>
      <c r="D16" s="704"/>
      <c r="E16" s="705"/>
      <c r="F16" s="706"/>
      <c r="G16" s="707"/>
      <c r="H16" s="707"/>
      <c r="I16" s="704"/>
      <c r="J16" s="705"/>
      <c r="K16" s="705"/>
      <c r="L16" s="706"/>
      <c r="M16" s="708"/>
    </row>
    <row r="17" customFormat="false" ht="16.5" hidden="false" customHeight="true" outlineLevel="0" collapsed="false">
      <c r="A17" s="685" t="s">
        <v>147</v>
      </c>
      <c r="B17" s="685"/>
      <c r="C17" s="685"/>
      <c r="D17" s="685"/>
      <c r="E17" s="685"/>
      <c r="F17" s="685"/>
      <c r="G17" s="685"/>
      <c r="H17" s="685"/>
      <c r="I17" s="685"/>
      <c r="J17" s="685"/>
      <c r="K17" s="685"/>
      <c r="L17" s="685"/>
      <c r="M17" s="685"/>
    </row>
    <row r="18" customFormat="false" ht="12.75" hidden="false" customHeight="false" outlineLevel="0" collapsed="false">
      <c r="A18" s="689"/>
      <c r="B18" s="690"/>
      <c r="C18" s="692"/>
      <c r="D18" s="689"/>
      <c r="E18" s="690"/>
      <c r="F18" s="691"/>
      <c r="G18" s="692"/>
      <c r="H18" s="692"/>
      <c r="I18" s="689"/>
      <c r="J18" s="690"/>
      <c r="K18" s="690"/>
      <c r="L18" s="691"/>
      <c r="M18" s="693"/>
    </row>
    <row r="19" customFormat="false" ht="12.75" hidden="false" customHeight="false" outlineLevel="0" collapsed="false">
      <c r="A19" s="697"/>
      <c r="B19" s="698"/>
      <c r="C19" s="700"/>
      <c r="D19" s="697"/>
      <c r="E19" s="698"/>
      <c r="F19" s="699"/>
      <c r="G19" s="700"/>
      <c r="H19" s="700"/>
      <c r="I19" s="697"/>
      <c r="J19" s="698"/>
      <c r="K19" s="698"/>
      <c r="L19" s="699"/>
      <c r="M19" s="696"/>
    </row>
    <row r="20" customFormat="false" ht="12.75" hidden="false" customHeight="false" outlineLevel="0" collapsed="false">
      <c r="A20" s="697"/>
      <c r="B20" s="698"/>
      <c r="C20" s="700"/>
      <c r="D20" s="697"/>
      <c r="E20" s="698"/>
      <c r="F20" s="699"/>
      <c r="G20" s="700"/>
      <c r="H20" s="700"/>
      <c r="I20" s="697"/>
      <c r="J20" s="698"/>
      <c r="K20" s="698"/>
      <c r="L20" s="699"/>
      <c r="M20" s="696"/>
    </row>
    <row r="21" customFormat="false" ht="12.75" hidden="false" customHeight="false" outlineLevel="0" collapsed="false">
      <c r="A21" s="697"/>
      <c r="B21" s="698"/>
      <c r="C21" s="700"/>
      <c r="D21" s="697"/>
      <c r="E21" s="698"/>
      <c r="F21" s="699"/>
      <c r="G21" s="700"/>
      <c r="H21" s="700"/>
      <c r="I21" s="697"/>
      <c r="J21" s="698"/>
      <c r="K21" s="698"/>
      <c r="L21" s="699"/>
      <c r="M21" s="696"/>
    </row>
    <row r="22" customFormat="false" ht="12.75" hidden="false" customHeight="false" outlineLevel="0" collapsed="false">
      <c r="A22" s="697"/>
      <c r="B22" s="698"/>
      <c r="C22" s="700"/>
      <c r="D22" s="697"/>
      <c r="E22" s="698"/>
      <c r="F22" s="699"/>
      <c r="G22" s="700"/>
      <c r="H22" s="700"/>
      <c r="I22" s="697"/>
      <c r="J22" s="698"/>
      <c r="K22" s="698"/>
      <c r="L22" s="699"/>
      <c r="M22" s="696"/>
    </row>
    <row r="23" customFormat="false" ht="12.75" hidden="false" customHeight="false" outlineLevel="0" collapsed="false">
      <c r="A23" s="697"/>
      <c r="B23" s="698"/>
      <c r="C23" s="700"/>
      <c r="D23" s="697"/>
      <c r="E23" s="698"/>
      <c r="F23" s="699"/>
      <c r="G23" s="700"/>
      <c r="H23" s="700"/>
      <c r="I23" s="697"/>
      <c r="J23" s="698"/>
      <c r="K23" s="698"/>
      <c r="L23" s="699"/>
      <c r="M23" s="696"/>
    </row>
    <row r="24" customFormat="false" ht="12.75" hidden="false" customHeight="false" outlineLevel="0" collapsed="false">
      <c r="A24" s="697"/>
      <c r="B24" s="698"/>
      <c r="C24" s="700"/>
      <c r="D24" s="697"/>
      <c r="E24" s="698"/>
      <c r="F24" s="699"/>
      <c r="G24" s="700"/>
      <c r="H24" s="700"/>
      <c r="I24" s="697"/>
      <c r="J24" s="698"/>
      <c r="K24" s="698"/>
      <c r="L24" s="699"/>
      <c r="M24" s="696"/>
    </row>
    <row r="25" customFormat="false" ht="12.75" hidden="false" customHeight="false" outlineLevel="0" collapsed="false">
      <c r="A25" s="697"/>
      <c r="B25" s="698"/>
      <c r="C25" s="700"/>
      <c r="D25" s="697"/>
      <c r="E25" s="698"/>
      <c r="F25" s="699"/>
      <c r="G25" s="700"/>
      <c r="H25" s="700"/>
      <c r="I25" s="697"/>
      <c r="J25" s="698"/>
      <c r="K25" s="698"/>
      <c r="L25" s="699"/>
      <c r="M25" s="696"/>
    </row>
    <row r="26" customFormat="false" ht="12.75" hidden="false" customHeight="false" outlineLevel="0" collapsed="false">
      <c r="A26" s="697"/>
      <c r="B26" s="698"/>
      <c r="C26" s="700"/>
      <c r="D26" s="697"/>
      <c r="E26" s="698"/>
      <c r="F26" s="699"/>
      <c r="G26" s="700"/>
      <c r="H26" s="700"/>
      <c r="I26" s="697"/>
      <c r="J26" s="698"/>
      <c r="K26" s="698"/>
      <c r="L26" s="699"/>
      <c r="M26" s="696"/>
    </row>
    <row r="27" customFormat="false" ht="12.75" hidden="false" customHeight="false" outlineLevel="0" collapsed="false">
      <c r="A27" s="697"/>
      <c r="B27" s="698"/>
      <c r="C27" s="700"/>
      <c r="D27" s="697"/>
      <c r="E27" s="698"/>
      <c r="F27" s="699"/>
      <c r="G27" s="700"/>
      <c r="H27" s="700"/>
      <c r="I27" s="697"/>
      <c r="J27" s="698"/>
      <c r="K27" s="698"/>
      <c r="L27" s="699"/>
      <c r="M27" s="696"/>
    </row>
    <row r="28" customFormat="false" ht="12.75" hidden="false" customHeight="false" outlineLevel="0" collapsed="false">
      <c r="A28" s="697"/>
      <c r="B28" s="698"/>
      <c r="C28" s="700"/>
      <c r="D28" s="697"/>
      <c r="E28" s="698"/>
      <c r="F28" s="699"/>
      <c r="G28" s="700"/>
      <c r="H28" s="700"/>
      <c r="I28" s="697"/>
      <c r="J28" s="698"/>
      <c r="K28" s="698"/>
      <c r="L28" s="699"/>
      <c r="M28" s="696"/>
    </row>
    <row r="29" customFormat="false" ht="13.5" hidden="false" customHeight="false" outlineLevel="0" collapsed="false">
      <c r="A29" s="704"/>
      <c r="B29" s="709"/>
      <c r="C29" s="710"/>
      <c r="D29" s="704"/>
      <c r="E29" s="709"/>
      <c r="F29" s="711"/>
      <c r="G29" s="710"/>
      <c r="H29" s="710"/>
      <c r="I29" s="704"/>
      <c r="J29" s="709"/>
      <c r="K29" s="709"/>
      <c r="L29" s="711"/>
      <c r="M29" s="703"/>
    </row>
    <row r="31" customFormat="false" ht="48.75" hidden="false" customHeight="true" outlineLevel="0" collapsed="false">
      <c r="A31" s="712" t="s">
        <v>1346</v>
      </c>
      <c r="B31" s="712"/>
      <c r="C31" s="712"/>
      <c r="D31" s="712"/>
      <c r="E31" s="712"/>
      <c r="F31" s="712"/>
      <c r="G31" s="712"/>
      <c r="H31" s="712"/>
      <c r="I31" s="712"/>
      <c r="J31" s="712"/>
      <c r="K31" s="712"/>
      <c r="L31" s="712"/>
      <c r="M31" s="712"/>
    </row>
  </sheetData>
  <mergeCells count="14">
    <mergeCell ref="L1:M1"/>
    <mergeCell ref="A2:M2"/>
    <mergeCell ref="A4:A6"/>
    <mergeCell ref="B4:B6"/>
    <mergeCell ref="C4:C6"/>
    <mergeCell ref="D4:H4"/>
    <mergeCell ref="I4:M4"/>
    <mergeCell ref="D5:D6"/>
    <mergeCell ref="E5:H5"/>
    <mergeCell ref="I5:I6"/>
    <mergeCell ref="J5:M5"/>
    <mergeCell ref="A7:M7"/>
    <mergeCell ref="A17:M17"/>
    <mergeCell ref="A31:M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30T06:40:10Z</dcterms:created>
  <dc:creator>AFedorova</dc:creator>
  <dc:description/>
  <dc:language>en-US</dc:language>
  <cp:lastModifiedBy>Шарипов Зафар Эркинович</cp:lastModifiedBy>
  <cp:lastPrinted>2015-12-06T20:43:16Z</cp:lastPrinted>
  <dcterms:modified xsi:type="dcterms:W3CDTF">2017-11-15T06:05:56Z</dcterms:modified>
  <cp:revision>0</cp:revision>
  <dc:subject/>
  <dc:title/>
</cp:coreProperties>
</file>